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77">
  <si>
    <t xml:space="preserve">OPEN 6.3.4</t>
  </si>
  <si>
    <t xml:space="preserve">Thr Feb  6 2020 08:38:31</t>
  </si>
  <si>
    <t xml:space="preserve">Unit=</t>
  </si>
  <si>
    <t xml:space="preserve">PSC-4213</t>
  </si>
  <si>
    <t xml:space="preserve">LCF=</t>
  </si>
  <si>
    <t xml:space="preserve">LCF-2205</t>
  </si>
  <si>
    <t xml:space="preserve">LCFCals=</t>
  </si>
  <si>
    <t xml:space="preserve">LightSource=</t>
  </si>
  <si>
    <t xml:space="preserve">6400-40 Fluorometer</t>
  </si>
  <si>
    <t xml:space="preserve">A/D AvgTime=</t>
  </si>
  <si>
    <t xml:space="preserve">Config=</t>
  </si>
  <si>
    <t xml:space="preserve">/User/Configs/UserPrefs/LCF2205.xml</t>
  </si>
  <si>
    <t xml:space="preserve">Remark=</t>
  </si>
  <si>
    <t xml:space="preserve">sin</t>
  </si>
  <si>
    <t xml:space="preserve">Obs</t>
  </si>
  <si>
    <t xml:space="preserve">HHMMSS</t>
  </si>
  <si>
    <t xml:space="preserve">FTime</t>
  </si>
  <si>
    <t xml:space="preserve">EBal?</t>
  </si>
  <si>
    <t xml:space="preserve">Photo</t>
  </si>
  <si>
    <t xml:space="preserve">Cond</t>
  </si>
  <si>
    <t xml:space="preserve">Ci</t>
  </si>
  <si>
    <t xml:space="preserve">FCnt</t>
  </si>
  <si>
    <t xml:space="preserve">DCnt</t>
  </si>
  <si>
    <t xml:space="preserve">Fo</t>
  </si>
  <si>
    <t xml:space="preserve">Fm</t>
  </si>
  <si>
    <t xml:space="preserve">Fo'</t>
  </si>
  <si>
    <t xml:space="preserve">Fm'</t>
  </si>
  <si>
    <t xml:space="preserve">Fs</t>
  </si>
  <si>
    <t xml:space="preserve">Fv/Fm</t>
  </si>
  <si>
    <t xml:space="preserve">Fv'/Fm'</t>
  </si>
  <si>
    <t xml:space="preserve">PhiPS2</t>
  </si>
  <si>
    <t xml:space="preserve">Adark</t>
  </si>
  <si>
    <t xml:space="preserve">RedAbs</t>
  </si>
  <si>
    <t xml:space="preserve">BlueAbs</t>
  </si>
  <si>
    <t xml:space="preserve">%Blue</t>
  </si>
  <si>
    <t xml:space="preserve">LeafAbs</t>
  </si>
  <si>
    <t xml:space="preserve">PhiCO2</t>
  </si>
  <si>
    <t xml:space="preserve">qP</t>
  </si>
  <si>
    <t xml:space="preserve">qN</t>
  </si>
  <si>
    <t xml:space="preserve">NPQ</t>
  </si>
  <si>
    <t xml:space="preserve">ParIn@Fs</t>
  </si>
  <si>
    <t xml:space="preserve">PS2/1</t>
  </si>
  <si>
    <t xml:space="preserve">ETR</t>
  </si>
  <si>
    <t xml:space="preserve">Trmmol</t>
  </si>
  <si>
    <t xml:space="preserve">VpdL</t>
  </si>
  <si>
    <t xml:space="preserve">CTleaf</t>
  </si>
  <si>
    <t xml:space="preserve">Area</t>
  </si>
  <si>
    <t xml:space="preserve">BLC_1</t>
  </si>
  <si>
    <t xml:space="preserve">StmRat</t>
  </si>
  <si>
    <t xml:space="preserve">BLCond</t>
  </si>
  <si>
    <t xml:space="preserve">Tair</t>
  </si>
  <si>
    <t xml:space="preserve">Tleaf</t>
  </si>
  <si>
    <t xml:space="preserve">TBlk</t>
  </si>
  <si>
    <t xml:space="preserve">CO2R</t>
  </si>
  <si>
    <t xml:space="preserve">CO2S</t>
  </si>
  <si>
    <t xml:space="preserve">H2OR</t>
  </si>
  <si>
    <t xml:space="preserve">H2OS</t>
  </si>
  <si>
    <t xml:space="preserve">RH_R</t>
  </si>
  <si>
    <t xml:space="preserve">RH_S</t>
  </si>
  <si>
    <t xml:space="preserve">Flow</t>
  </si>
  <si>
    <t xml:space="preserve">PARi</t>
  </si>
  <si>
    <t xml:space="preserve">PARo</t>
  </si>
  <si>
    <t xml:space="preserve">Press</t>
  </si>
  <si>
    <t xml:space="preserve">CsMch</t>
  </si>
  <si>
    <t xml:space="preserve">HsMch</t>
  </si>
  <si>
    <t xml:space="preserve">StableF</t>
  </si>
  <si>
    <t xml:space="preserve">BLCslope</t>
  </si>
  <si>
    <t xml:space="preserve">BLCoffst</t>
  </si>
  <si>
    <t xml:space="preserve">f_parin</t>
  </si>
  <si>
    <t xml:space="preserve">f_parout</t>
  </si>
  <si>
    <t xml:space="preserve">alphaK</t>
  </si>
  <si>
    <t xml:space="preserve">Status</t>
  </si>
  <si>
    <t xml:space="preserve">fda</t>
  </si>
  <si>
    <t xml:space="preserve">Trans</t>
  </si>
  <si>
    <t xml:space="preserve">Tair_K</t>
  </si>
  <si>
    <t xml:space="preserve">Twall_K</t>
  </si>
  <si>
    <t xml:space="preserve">R(W/m2)</t>
  </si>
  <si>
    <t xml:space="preserve">Tl-Ta</t>
  </si>
  <si>
    <t xml:space="preserve">SVTleaf</t>
  </si>
  <si>
    <t xml:space="preserve">h2o_i</t>
  </si>
  <si>
    <t xml:space="preserve">h20diff</t>
  </si>
  <si>
    <t xml:space="preserve">CTair</t>
  </si>
  <si>
    <t xml:space="preserve">SVTair</t>
  </si>
  <si>
    <t xml:space="preserve">CndTotal</t>
  </si>
  <si>
    <t xml:space="preserve">vp_kPa</t>
  </si>
  <si>
    <t xml:space="preserve">VpdA</t>
  </si>
  <si>
    <t xml:space="preserve">CndCO2</t>
  </si>
  <si>
    <t xml:space="preserve">Ci_Pa</t>
  </si>
  <si>
    <t xml:space="preserve">Ci/Ca</t>
  </si>
  <si>
    <t xml:space="preserve">RHsfc</t>
  </si>
  <si>
    <t xml:space="preserve">C2sfc</t>
  </si>
  <si>
    <t xml:space="preserve">AHs/Cs</t>
  </si>
  <si>
    <t xml:space="preserve">Fv</t>
  </si>
  <si>
    <t xml:space="preserve">PARabs</t>
  </si>
  <si>
    <t xml:space="preserve">Fv'</t>
  </si>
  <si>
    <t xml:space="preserve">qP_Fo</t>
  </si>
  <si>
    <t xml:space="preserve">qN_Fo</t>
  </si>
  <si>
    <t xml:space="preserve">in</t>
  </si>
  <si>
    <t xml:space="preserve">out</t>
  </si>
  <si>
    <t xml:space="preserve">08:40:59</t>
  </si>
  <si>
    <t xml:space="preserve">"08:41:07 LCF Lamp: ParIn -&gt; 1300 uml, with blue = 10 percent, actinic on"
</t>
  </si>
  <si>
    <t xml:space="preserve">"09:23:59 Launched AutoProg /User/Configs/AutoProgs/LightCurve2"
</t>
  </si>
  <si>
    <t xml:space="preserve">"09:24:19 LCF Lamp: ParIn -&gt; 1300 uml, with blue = 10 percent, actinic on"
</t>
  </si>
  <si>
    <t xml:space="preserve">"09:24:20 CO2 Mixer: CO2R -&gt; 400 uml"
</t>
  </si>
  <si>
    <t xml:space="preserve">"09:24:20 Coolers: Tblock -&gt; 23.00 C"
</t>
  </si>
  <si>
    <t xml:space="preserve">"09:24:20 Flow: Fixed -&gt; 500 umol/s"
</t>
  </si>
  <si>
    <t xml:space="preserve">"09:24:20 LCF Lamp: ParIn -&gt; 1300 uml, with blue = 10 percent, actinic on"
</t>
  </si>
  <si>
    <t xml:space="preserve">"09:25:49 Fs=531 Msr=3 Mod=0.25 Filter=5 Gain=10"
</t>
  </si>
  <si>
    <t xml:space="preserve">"09:25:49 RF#1 12110 um, Fmax=748 Int=9 Mod=20 Filter=50"
</t>
  </si>
  <si>
    <t xml:space="preserve">"09:25:50 Fm'=748"
</t>
  </si>
  <si>
    <t xml:space="preserve">"09:26:11 Flow: Fixed -&gt; 500 umol/s"
</t>
  </si>
  <si>
    <t xml:space="preserve">09:25:50</t>
  </si>
  <si>
    <t xml:space="preserve">"09:26:11 LCF Lamp: ParIn -&gt; 1100 uml, with blue = 10 percent, actinic on"
</t>
  </si>
  <si>
    <t xml:space="preserve">"09:27:22 Fs=533 Msr=3 Mod=0.25 Filter=5 Gain=10"
</t>
  </si>
  <si>
    <t xml:space="preserve">"09:27:22 RF#2 12057 um, Fmax=790 Int=9 Mod=20 Filter=50"
</t>
  </si>
  <si>
    <t xml:space="preserve">"09:27:23 Fm'=790"
</t>
  </si>
  <si>
    <t xml:space="preserve">"09:27:44 Flow: Fixed -&gt; 500 umol/s"
</t>
  </si>
  <si>
    <t xml:space="preserve">09:27:23</t>
  </si>
  <si>
    <t xml:space="preserve">"09:27:44 LCF Lamp: ParIn -&gt; 900 uml, with blue = 10 percent, actinic on"
</t>
  </si>
  <si>
    <t xml:space="preserve">"09:28:57 Fs=540 Msr=3 Mod=0.25 Filter=5 Gain=10"
</t>
  </si>
  <si>
    <t xml:space="preserve">"09:28:57 RF#3 11958 um, Fmax=853 Int=9 Mod=20 Filter=50"
</t>
  </si>
  <si>
    <t xml:space="preserve">"09:28:58 Fm'=853"
</t>
  </si>
  <si>
    <t xml:space="preserve">"09:29:19 Flow: Fixed -&gt; 500 umol/s"
</t>
  </si>
  <si>
    <t xml:space="preserve">09:28:58</t>
  </si>
  <si>
    <t xml:space="preserve">"09:29:19 LCF Lamp: ParIn -&gt; 700 uml, with blue = 10 percent, actinic on"
</t>
  </si>
  <si>
    <t xml:space="preserve">"09:30:23 Fs=552 Msr=3 Mod=0.25 Filter=5 Gain=10"
</t>
  </si>
  <si>
    <t xml:space="preserve">"09:30:23 RF#4 11873 um, Fmax=960 Int=9 Mod=20 Filter=50"
</t>
  </si>
  <si>
    <t xml:space="preserve">"09:30:24 Fm'=960"
</t>
  </si>
  <si>
    <t xml:space="preserve">"09:30:45 Flow: Fixed -&gt; 500 umol/s"
</t>
  </si>
  <si>
    <t xml:space="preserve">09:30:24</t>
  </si>
  <si>
    <t xml:space="preserve">"09:30:45 LCF Lamp: ParIn -&gt; 550 uml, with blue = 10 percent, actinic on"
</t>
  </si>
  <si>
    <t xml:space="preserve">"09:31:56 Fs=566 Msr=3 Mod=0.25 Filter=5 Gain=10"
</t>
  </si>
  <si>
    <t xml:space="preserve">"09:31:56 RF#5 11780 um, Fmax=1086 Int=9 Mod=20 Filter=50"
</t>
  </si>
  <si>
    <t xml:space="preserve">"09:31:57 Fm'=1086"
</t>
  </si>
  <si>
    <t xml:space="preserve">"09:32:18 Flow: Fixed -&gt; 500 umol/s"
</t>
  </si>
  <si>
    <t xml:space="preserve">09:31:57</t>
  </si>
  <si>
    <t xml:space="preserve">"09:32:18 LCF Lamp: ParIn -&gt; 400 uml, with blue = 10 percent, actinic on"
</t>
  </si>
  <si>
    <t xml:space="preserve">"09:33:22 Fs=574 Msr=3 Mod=0.25 Filter=5 Gain=10"
</t>
  </si>
  <si>
    <t xml:space="preserve">"09:33:22 RF#6 11735 um, Fmax=1242 Int=9 Mod=20 Filter=50"
</t>
  </si>
  <si>
    <t xml:space="preserve">"09:33:23 Fm'=1242"
</t>
  </si>
  <si>
    <t xml:space="preserve">"09:33:44 Flow: Fixed -&gt; 500 umol/s"
</t>
  </si>
  <si>
    <t xml:space="preserve">09:33:23</t>
  </si>
  <si>
    <t xml:space="preserve">"09:33:44 LCF Lamp: ParIn -&gt; 250 uml, with blue = 10 percent, actinic on"
</t>
  </si>
  <si>
    <t xml:space="preserve">"09:34:56 Fs=556 Msr=3 Mod=0.25 Filter=5 Gain=10"
</t>
  </si>
  <si>
    <t xml:space="preserve">"09:34:56 RF#7 11642 um, Fmax=1365 Int=9 Mod=20 Filter=50"
</t>
  </si>
  <si>
    <t xml:space="preserve">"09:34:57 Fm'=1365"
</t>
  </si>
  <si>
    <t xml:space="preserve">"09:35:18 Flow: Fixed -&gt; 500 umol/s"
</t>
  </si>
  <si>
    <t xml:space="preserve">09:34:57</t>
  </si>
  <si>
    <t xml:space="preserve">"09:35:18 LCF Lamp: ParIn -&gt; 150 uml, with blue = 10 percent, actinic on"
</t>
  </si>
  <si>
    <t xml:space="preserve">"09:37:19 Fs=529 Msr=3 Mod=0.25 Filter=5 Gain=10"
</t>
  </si>
  <si>
    <t xml:space="preserve">"09:37:19 RF#8 11569 um, Fmax=1446 Int=9 Mod=20 Filter=50"
</t>
  </si>
  <si>
    <t xml:space="preserve">"09:37:20 Fm'=1446"
</t>
  </si>
  <si>
    <t xml:space="preserve">"09:37:41 Flow: Fixed -&gt; 500 umol/s"
</t>
  </si>
  <si>
    <t xml:space="preserve">09:37:20</t>
  </si>
  <si>
    <t xml:space="preserve">"09:37:41 LCF Lamp: ParIn -&gt; 100 uml, with blue = 10 percent, actinic on"
</t>
  </si>
  <si>
    <t xml:space="preserve">"09:39:42 Fs=511 Msr=3 Mod=0.25 Filter=5 Gain=10"
</t>
  </si>
  <si>
    <t xml:space="preserve">"09:39:42 RF#9 11539 um, Fmax=1516 Int=9 Mod=20 Filter=50"
</t>
  </si>
  <si>
    <t xml:space="preserve">"09:39:43 Fm'=1516"
</t>
  </si>
  <si>
    <t xml:space="preserve">"09:40:04 Flow: Fixed -&gt; 500 umol/s"
</t>
  </si>
  <si>
    <t xml:space="preserve">09:39:43</t>
  </si>
  <si>
    <t xml:space="preserve">"09:40:04 LCF Lamp: ParIn -&gt; 50 uml, with blue = 10 percent, actinic on"
</t>
  </si>
  <si>
    <t xml:space="preserve">"09:42:05 Fs=499 Msr=3 Mod=0.25 Filter=5 Gain=10"
</t>
  </si>
  <si>
    <t xml:space="preserve">"09:42:05 RF#10 11561 um, Fmax=1600 Int=9 Mod=20 Filter=50"
</t>
  </si>
  <si>
    <t xml:space="preserve">"09:42:06 Fm'=1600"
</t>
  </si>
  <si>
    <t xml:space="preserve">"09:42:27 Flow: Fixed -&gt; 500 umol/s"
</t>
  </si>
  <si>
    <t xml:space="preserve">09:42:06</t>
  </si>
  <si>
    <t xml:space="preserve">"09:42:27 LCF Lamp: ParIn -&gt; 0 uml, with blue = 10 percent, actinic on"
</t>
  </si>
  <si>
    <t xml:space="preserve">"09:43:28 Fs=455 Msr=3 Mod=0.25 Filter=5 Gain=10"
</t>
  </si>
  <si>
    <t xml:space="preserve">"09:43:28 RF#11 11571 um, Fmax=1628 Int=9 Mod=20 Filter=50"
</t>
  </si>
  <si>
    <t xml:space="preserve">"09:43:29 Fm'=1628"
</t>
  </si>
  <si>
    <t xml:space="preserve">"09:43:49 Flow: Fixed -&gt; 500 umol/s"
</t>
  </si>
  <si>
    <t xml:space="preserve">09:43:29</t>
  </si>
  <si>
    <t xml:space="preserve">"09:43:49 LCF Lamp: ParIn -&gt; 0 uml, with blue = 10 percent, actinic on"
</t>
  </si>
  <si>
    <t xml:space="preserve">"09:43:49 CO2 Mixer: CO2R -&gt; 400 uml"
</t>
  </si>
  <si>
    <t xml:space="preserve">"09:43:49 Coolers: Tblock -&gt; 23.00 C"
</t>
  </si>
  <si>
    <t xml:space="preserve">"10:09:25 Flow: Fixed -&gt; 500 umol/s"
</t>
  </si>
  <si>
    <t xml:space="preserve">10:09:06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2</v>
      </c>
      <c r="B3" s="0" t="s">
        <v>3</v>
      </c>
    </row>
    <row r="4" customFormat="false" ht="12.8" hidden="false" customHeight="false" outlineLevel="0" collapsed="false">
      <c r="A4" s="0" t="s">
        <v>4</v>
      </c>
      <c r="B4" s="0" t="s">
        <v>5</v>
      </c>
    </row>
    <row r="5" customFormat="false" ht="12.8" hidden="false" customHeight="false" outlineLevel="0" collapsed="false">
      <c r="A5" s="0" t="s">
        <v>6</v>
      </c>
      <c r="B5" s="0" t="n">
        <v>-2.05999994277954</v>
      </c>
      <c r="C5" s="0" t="n">
        <v>-0.319999992847443</v>
      </c>
      <c r="D5" s="0" t="n">
        <v>-2933</v>
      </c>
    </row>
    <row r="6" customFormat="false" ht="12.8" hidden="false" customHeight="false" outlineLevel="0" collapsed="false">
      <c r="A6" s="0" t="s">
        <v>7</v>
      </c>
      <c r="B6" s="0" t="s">
        <v>8</v>
      </c>
      <c r="C6" s="0" t="n">
        <v>1</v>
      </c>
      <c r="D6" s="0" t="n">
        <v>0.159999996423721</v>
      </c>
    </row>
    <row r="7" customFormat="false" ht="12.8" hidden="false" customHeight="false" outlineLevel="0" collapsed="false">
      <c r="A7" s="0" t="s">
        <v>9</v>
      </c>
      <c r="B7" s="0" t="n">
        <v>4</v>
      </c>
    </row>
    <row r="8" customFormat="false" ht="12.8" hidden="false" customHeight="false" outlineLevel="0" collapsed="false">
      <c r="A8" s="0" t="s">
        <v>10</v>
      </c>
      <c r="B8" s="0" t="s">
        <v>11</v>
      </c>
    </row>
    <row r="9" customFormat="false" ht="12.8" hidden="false" customHeight="false" outlineLevel="0" collapsed="false">
      <c r="A9" s="0" t="s">
        <v>12</v>
      </c>
      <c r="B9" s="0" t="s">
        <v>13</v>
      </c>
    </row>
    <row r="11" customFormat="false" ht="12.8" hidden="false" customHeight="false" outlineLevel="0" collapsed="false">
      <c r="A11" s="0" t="s">
        <v>14</v>
      </c>
      <c r="B11" s="0" t="s">
        <v>15</v>
      </c>
      <c r="C11" s="0" t="s">
        <v>16</v>
      </c>
      <c r="D11" s="0" t="s">
        <v>17</v>
      </c>
      <c r="E11" s="0" t="s">
        <v>18</v>
      </c>
      <c r="F11" s="0" t="s">
        <v>19</v>
      </c>
      <c r="G11" s="0" t="s">
        <v>20</v>
      </c>
      <c r="H11" s="0" t="s">
        <v>21</v>
      </c>
      <c r="I11" s="0" t="s">
        <v>22</v>
      </c>
      <c r="J11" s="0" t="s">
        <v>23</v>
      </c>
      <c r="K11" s="0" t="s">
        <v>24</v>
      </c>
      <c r="L11" s="0" t="s">
        <v>25</v>
      </c>
      <c r="M11" s="0" t="s">
        <v>26</v>
      </c>
      <c r="N11" s="0" t="s">
        <v>27</v>
      </c>
      <c r="O11" s="0" t="s">
        <v>28</v>
      </c>
      <c r="P11" s="0" t="s">
        <v>29</v>
      </c>
      <c r="Q11" s="0" t="s">
        <v>30</v>
      </c>
      <c r="R11" s="0" t="s">
        <v>31</v>
      </c>
      <c r="S11" s="0" t="s">
        <v>32</v>
      </c>
      <c r="T11" s="0" t="s">
        <v>33</v>
      </c>
      <c r="U11" s="0" t="s">
        <v>34</v>
      </c>
      <c r="V11" s="0" t="s">
        <v>35</v>
      </c>
      <c r="W11" s="0" t="s">
        <v>36</v>
      </c>
      <c r="X11" s="0" t="s">
        <v>37</v>
      </c>
      <c r="Y11" s="0" t="s">
        <v>38</v>
      </c>
      <c r="Z11" s="0" t="s">
        <v>39</v>
      </c>
      <c r="AA11" s="0" t="s">
        <v>40</v>
      </c>
      <c r="AB11" s="0" t="s">
        <v>41</v>
      </c>
      <c r="AC11" s="0" t="s">
        <v>42</v>
      </c>
      <c r="AD11" s="0" t="s">
        <v>43</v>
      </c>
      <c r="AE11" s="0" t="s">
        <v>44</v>
      </c>
      <c r="AF11" s="0" t="s">
        <v>45</v>
      </c>
      <c r="AG11" s="0" t="s">
        <v>46</v>
      </c>
      <c r="AH11" s="0" t="s">
        <v>47</v>
      </c>
      <c r="AI11" s="0" t="s">
        <v>48</v>
      </c>
      <c r="AJ11" s="0" t="s">
        <v>49</v>
      </c>
      <c r="AK11" s="0" t="s">
        <v>50</v>
      </c>
      <c r="AL11" s="0" t="s">
        <v>51</v>
      </c>
      <c r="AM11" s="0" t="s">
        <v>52</v>
      </c>
      <c r="AN11" s="0" t="s">
        <v>53</v>
      </c>
      <c r="AO11" s="0" t="s">
        <v>54</v>
      </c>
      <c r="AP11" s="0" t="s">
        <v>55</v>
      </c>
      <c r="AQ11" s="0" t="s">
        <v>56</v>
      </c>
      <c r="AR11" s="0" t="s">
        <v>57</v>
      </c>
      <c r="AS11" s="0" t="s">
        <v>58</v>
      </c>
      <c r="AT11" s="0" t="s">
        <v>59</v>
      </c>
      <c r="AU11" s="0" t="s">
        <v>60</v>
      </c>
      <c r="AV11" s="0" t="s">
        <v>61</v>
      </c>
      <c r="AW11" s="0" t="s">
        <v>62</v>
      </c>
      <c r="AX11" s="0" t="s">
        <v>63</v>
      </c>
      <c r="AY11" s="0" t="s">
        <v>64</v>
      </c>
      <c r="AZ11" s="0" t="s">
        <v>65</v>
      </c>
      <c r="BA11" s="0" t="s">
        <v>66</v>
      </c>
      <c r="BB11" s="0" t="s">
        <v>67</v>
      </c>
      <c r="BC11" s="0" t="s">
        <v>68</v>
      </c>
      <c r="BD11" s="0" t="s">
        <v>69</v>
      </c>
      <c r="BE11" s="0" t="s">
        <v>70</v>
      </c>
      <c r="BF11" s="0" t="s">
        <v>71</v>
      </c>
      <c r="BG11" s="0" t="s">
        <v>72</v>
      </c>
      <c r="BH11" s="0" t="s">
        <v>73</v>
      </c>
      <c r="BI11" s="0" t="s">
        <v>74</v>
      </c>
      <c r="BJ11" s="0" t="s">
        <v>75</v>
      </c>
      <c r="BK11" s="0" t="s">
        <v>76</v>
      </c>
      <c r="BL11" s="0" t="s">
        <v>77</v>
      </c>
      <c r="BM11" s="0" t="s">
        <v>78</v>
      </c>
      <c r="BN11" s="0" t="s">
        <v>79</v>
      </c>
      <c r="BO11" s="0" t="s">
        <v>80</v>
      </c>
      <c r="BP11" s="0" t="s">
        <v>81</v>
      </c>
      <c r="BQ11" s="0" t="s">
        <v>82</v>
      </c>
      <c r="BR11" s="0" t="s">
        <v>83</v>
      </c>
      <c r="BS11" s="0" t="s">
        <v>84</v>
      </c>
      <c r="BT11" s="0" t="s">
        <v>85</v>
      </c>
      <c r="BU11" s="0" t="s">
        <v>86</v>
      </c>
      <c r="BV11" s="0" t="s">
        <v>87</v>
      </c>
      <c r="BW11" s="0" t="s">
        <v>88</v>
      </c>
      <c r="BX11" s="0" t="s">
        <v>89</v>
      </c>
      <c r="BY11" s="0" t="s">
        <v>90</v>
      </c>
      <c r="BZ11" s="0" t="s">
        <v>91</v>
      </c>
      <c r="CA11" s="0" t="s">
        <v>92</v>
      </c>
      <c r="CB11" s="0" t="s">
        <v>93</v>
      </c>
      <c r="CC11" s="0" t="s">
        <v>94</v>
      </c>
      <c r="CD11" s="0" t="s">
        <v>95</v>
      </c>
      <c r="CE11" s="0" t="s">
        <v>96</v>
      </c>
    </row>
    <row r="12" customFormat="false" ht="12.8" hidden="false" customHeight="false" outlineLevel="0" collapsed="false">
      <c r="A12" s="0" t="s">
        <v>97</v>
      </c>
      <c r="B12" s="0" t="s">
        <v>97</v>
      </c>
      <c r="C12" s="0" t="s">
        <v>97</v>
      </c>
      <c r="D12" s="0" t="s">
        <v>97</v>
      </c>
      <c r="E12" s="0" t="s">
        <v>98</v>
      </c>
      <c r="F12" s="0" t="s">
        <v>98</v>
      </c>
      <c r="G12" s="0" t="s">
        <v>98</v>
      </c>
      <c r="H12" s="0" t="s">
        <v>97</v>
      </c>
      <c r="I12" s="0" t="s">
        <v>97</v>
      </c>
      <c r="J12" s="0" t="s">
        <v>97</v>
      </c>
      <c r="K12" s="0" t="s">
        <v>97</v>
      </c>
      <c r="L12" s="0" t="s">
        <v>97</v>
      </c>
      <c r="M12" s="0" t="s">
        <v>97</v>
      </c>
      <c r="N12" s="0" t="s">
        <v>97</v>
      </c>
      <c r="O12" s="0" t="s">
        <v>98</v>
      </c>
      <c r="P12" s="0" t="s">
        <v>98</v>
      </c>
      <c r="Q12" s="0" t="s">
        <v>98</v>
      </c>
      <c r="R12" s="0" t="s">
        <v>97</v>
      </c>
      <c r="S12" s="0" t="s">
        <v>97</v>
      </c>
      <c r="T12" s="0" t="s">
        <v>97</v>
      </c>
      <c r="U12" s="0" t="s">
        <v>97</v>
      </c>
      <c r="V12" s="0" t="s">
        <v>98</v>
      </c>
      <c r="W12" s="0" t="s">
        <v>98</v>
      </c>
      <c r="X12" s="0" t="s">
        <v>98</v>
      </c>
      <c r="Y12" s="0" t="s">
        <v>98</v>
      </c>
      <c r="Z12" s="0" t="s">
        <v>98</v>
      </c>
      <c r="AA12" s="0" t="s">
        <v>97</v>
      </c>
      <c r="AB12" s="0" t="s">
        <v>97</v>
      </c>
      <c r="AC12" s="0" t="s">
        <v>98</v>
      </c>
      <c r="AD12" s="0" t="s">
        <v>98</v>
      </c>
      <c r="AE12" s="0" t="s">
        <v>98</v>
      </c>
      <c r="AF12" s="0" t="s">
        <v>98</v>
      </c>
      <c r="AG12" s="0" t="s">
        <v>97</v>
      </c>
      <c r="AH12" s="0" t="s">
        <v>98</v>
      </c>
      <c r="AI12" s="0" t="s">
        <v>97</v>
      </c>
      <c r="AJ12" s="0" t="s">
        <v>98</v>
      </c>
      <c r="AK12" s="0" t="s">
        <v>97</v>
      </c>
      <c r="AL12" s="0" t="s">
        <v>97</v>
      </c>
      <c r="AM12" s="0" t="s">
        <v>97</v>
      </c>
      <c r="AN12" s="0" t="s">
        <v>97</v>
      </c>
      <c r="AO12" s="0" t="s">
        <v>97</v>
      </c>
      <c r="AP12" s="0" t="s">
        <v>97</v>
      </c>
      <c r="AQ12" s="0" t="s">
        <v>97</v>
      </c>
      <c r="AR12" s="0" t="s">
        <v>97</v>
      </c>
      <c r="AS12" s="0" t="s">
        <v>97</v>
      </c>
      <c r="AT12" s="0" t="s">
        <v>97</v>
      </c>
      <c r="AU12" s="0" t="s">
        <v>97</v>
      </c>
      <c r="AV12" s="0" t="s">
        <v>97</v>
      </c>
      <c r="AW12" s="0" t="s">
        <v>97</v>
      </c>
      <c r="AX12" s="0" t="s">
        <v>97</v>
      </c>
      <c r="AY12" s="0" t="s">
        <v>97</v>
      </c>
      <c r="AZ12" s="0" t="s">
        <v>97</v>
      </c>
      <c r="BA12" s="0" t="s">
        <v>97</v>
      </c>
      <c r="BB12" s="0" t="s">
        <v>97</v>
      </c>
      <c r="BC12" s="0" t="s">
        <v>97</v>
      </c>
      <c r="BD12" s="0" t="s">
        <v>97</v>
      </c>
      <c r="BE12" s="0" t="s">
        <v>97</v>
      </c>
      <c r="BF12" s="0" t="s">
        <v>97</v>
      </c>
      <c r="BG12" s="0" t="s">
        <v>98</v>
      </c>
      <c r="BH12" s="0" t="s">
        <v>98</v>
      </c>
      <c r="BI12" s="0" t="s">
        <v>98</v>
      </c>
      <c r="BJ12" s="0" t="s">
        <v>98</v>
      </c>
      <c r="BK12" s="0" t="s">
        <v>98</v>
      </c>
      <c r="BL12" s="0" t="s">
        <v>98</v>
      </c>
      <c r="BM12" s="0" t="s">
        <v>98</v>
      </c>
      <c r="BN12" s="0" t="s">
        <v>98</v>
      </c>
      <c r="BO12" s="0" t="s">
        <v>98</v>
      </c>
      <c r="BP12" s="0" t="s">
        <v>98</v>
      </c>
      <c r="BQ12" s="0" t="s">
        <v>98</v>
      </c>
      <c r="BR12" s="0" t="s">
        <v>98</v>
      </c>
      <c r="BS12" s="0" t="s">
        <v>98</v>
      </c>
      <c r="BT12" s="0" t="s">
        <v>98</v>
      </c>
      <c r="BU12" s="0" t="s">
        <v>98</v>
      </c>
      <c r="BV12" s="0" t="s">
        <v>98</v>
      </c>
      <c r="BW12" s="0" t="s">
        <v>98</v>
      </c>
      <c r="BX12" s="0" t="s">
        <v>98</v>
      </c>
      <c r="BY12" s="0" t="s">
        <v>98</v>
      </c>
      <c r="BZ12" s="0" t="s">
        <v>98</v>
      </c>
      <c r="CA12" s="0" t="s">
        <v>98</v>
      </c>
      <c r="CB12" s="0" t="s">
        <v>98</v>
      </c>
      <c r="CC12" s="0" t="s">
        <v>98</v>
      </c>
      <c r="CD12" s="0" t="s">
        <v>98</v>
      </c>
      <c r="CE12" s="0" t="s">
        <v>98</v>
      </c>
    </row>
    <row r="13" customFormat="false" ht="12.8" hidden="false" customHeight="false" outlineLevel="0" collapsed="false">
      <c r="A13" s="0" t="n">
        <v>1</v>
      </c>
      <c r="B13" s="0" t="s">
        <v>99</v>
      </c>
      <c r="C13" s="0" t="n">
        <v>223.499984596856</v>
      </c>
      <c r="D13" s="0" t="n">
        <v>0</v>
      </c>
      <c r="E13" s="0" t="n">
        <f aca="false">(AN13-AO13*(1000-AP13)/(1000-AQ13))*BG13</f>
        <v>-1.43719779841496</v>
      </c>
      <c r="F13" s="0" t="n">
        <f aca="false">IF(BR13&lt;&gt;0,1/(1/BR13-1/AJ13),0)</f>
        <v>0.0633184943375276</v>
      </c>
      <c r="G13" s="0" t="n">
        <f aca="false">((BU13-BH13/2)*AO13-E13)/(BU13+BH13/2)</f>
        <v>427.552538487642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e">
        <f aca="false">CA13/K13</f>
        <v>#DIV/0!</v>
      </c>
      <c r="P13" s="0" t="e">
        <f aca="false">CC13/M13</f>
        <v>#DIV/0!</v>
      </c>
      <c r="Q13" s="0" t="e">
        <f aca="false">(M13-N13)/M13</f>
        <v>#DIV/0!</v>
      </c>
      <c r="R13" s="0" t="n">
        <v>-1</v>
      </c>
      <c r="S13" s="0" t="n">
        <v>0.87</v>
      </c>
      <c r="T13" s="0" t="n">
        <v>0.92</v>
      </c>
      <c r="U13" s="0" t="n">
        <v>0</v>
      </c>
      <c r="V13" s="0" t="n">
        <f aca="false">(U13*T13+(100-U13)*S13)/100</f>
        <v>0.87</v>
      </c>
      <c r="W13" s="0" t="n">
        <f aca="false">(E13-R13)/CB13</f>
        <v>-2.67953796215939</v>
      </c>
      <c r="X13" s="0" t="e">
        <f aca="false">(M13-N13)/(M13-L13)</f>
        <v>#DIV/0!</v>
      </c>
      <c r="Y13" s="0" t="e">
        <f aca="false">(K13-M13)/(K13-L13)</f>
        <v>#DIV/0!</v>
      </c>
      <c r="Z13" s="0" t="e">
        <f aca="false">(K13-M13)/M13</f>
        <v>#DIV/0!</v>
      </c>
      <c r="AA13" s="0" t="n">
        <v>0</v>
      </c>
      <c r="AB13" s="0" t="n">
        <v>0.5</v>
      </c>
      <c r="AC13" s="0" t="e">
        <f aca="false">Q13*AB13*V13*AA13</f>
        <v>#DIV/0!</v>
      </c>
      <c r="AD13" s="0" t="n">
        <f aca="false">BH13*1000</f>
        <v>0.912447791399928</v>
      </c>
      <c r="AE13" s="0" t="n">
        <f aca="false">(BM13-BS13)</f>
        <v>1.46154167233905</v>
      </c>
      <c r="AF13" s="0" t="n">
        <f aca="false">(AL13+BL13*D13)</f>
        <v>22.9791889190674</v>
      </c>
      <c r="AG13" s="0" t="n">
        <v>2</v>
      </c>
      <c r="AH13" s="0" t="n">
        <f aca="false">(AG13*BA13+BB13)</f>
        <v>4.644859790802</v>
      </c>
      <c r="AI13" s="0" t="n">
        <v>1</v>
      </c>
      <c r="AJ13" s="0" t="n">
        <f aca="false">AH13*(AI13+1)*(AI13+1)/(AI13*AI13+1)</f>
        <v>9.289719581604</v>
      </c>
      <c r="AK13" s="0" t="n">
        <v>22.9833889007568</v>
      </c>
      <c r="AL13" s="0" t="n">
        <v>22.9791889190674</v>
      </c>
      <c r="AM13" s="0" t="n">
        <v>23.0317649841309</v>
      </c>
      <c r="AN13" s="0" t="n">
        <v>400.198364257813</v>
      </c>
      <c r="AO13" s="0" t="n">
        <v>400.627197265625</v>
      </c>
      <c r="AP13" s="0" t="n">
        <v>12.8143081665039</v>
      </c>
      <c r="AQ13" s="0" t="n">
        <v>13.1746253967285</v>
      </c>
      <c r="AR13" s="0" t="n">
        <v>46.7743835449219</v>
      </c>
      <c r="AS13" s="0" t="n">
        <v>48.089599609375</v>
      </c>
      <c r="AT13" s="0" t="n">
        <v>499.796600341797</v>
      </c>
      <c r="AU13" s="0" t="n">
        <v>0.187542110681534</v>
      </c>
      <c r="AV13" s="0" t="n">
        <v>1.13928556442261</v>
      </c>
      <c r="AW13" s="0" t="n">
        <v>102.821159362793</v>
      </c>
      <c r="AX13" s="0" t="n">
        <v>0.553979754447937</v>
      </c>
      <c r="AY13" s="0" t="n">
        <v>-0.00799871329218149</v>
      </c>
      <c r="AZ13" s="0" t="n">
        <v>0.5</v>
      </c>
      <c r="BA13" s="0" t="n">
        <v>-1.355140209198</v>
      </c>
      <c r="BB13" s="0" t="n">
        <v>7.355140209198</v>
      </c>
      <c r="BC13" s="0" t="n">
        <v>1</v>
      </c>
      <c r="BD13" s="0" t="n">
        <v>0</v>
      </c>
      <c r="BE13" s="0" t="n">
        <v>0.159999996423721</v>
      </c>
      <c r="BF13" s="0" t="n">
        <v>111115</v>
      </c>
      <c r="BG13" s="0" t="n">
        <f aca="false">AT13*0.000001/(AG13*0.0001)</f>
        <v>2.49898300170898</v>
      </c>
      <c r="BH13" s="0" t="n">
        <f aca="false">(AQ13-AP13)/(1000-AQ13)*BG13</f>
        <v>0.000912447791399928</v>
      </c>
      <c r="BI13" s="0" t="n">
        <f aca="false">(AL13+273.15)</f>
        <v>296.129188919067</v>
      </c>
      <c r="BJ13" s="0" t="n">
        <f aca="false">(AK13+273.15)</f>
        <v>296.133388900757</v>
      </c>
      <c r="BK13" s="0" t="n">
        <f aca="false">(AU13*BC13+AV13*BD13)*BE13</f>
        <v>0.0300067370383426</v>
      </c>
      <c r="BL13" s="0" t="n">
        <f aca="false">((BK13+0.00000010773*(BJ13^4-BI13^4))-BH13*44100)/(AH13*51.4+0.00000043092*BI13^3)</f>
        <v>-0.16068886390199</v>
      </c>
      <c r="BM13" s="0" t="n">
        <f aca="false">0.61365*EXP(17.502*AF13/(240.97+AF13))</f>
        <v>2.81617192980117</v>
      </c>
      <c r="BN13" s="0" t="n">
        <f aca="false">BM13*1000/AW13</f>
        <v>27.3890310832289</v>
      </c>
      <c r="BO13" s="0" t="n">
        <f aca="false">(BN13-AQ13)</f>
        <v>14.2144056865004</v>
      </c>
      <c r="BP13" s="0" t="n">
        <f aca="false">IF(D13,AL13,(AK13+AL13)/2)</f>
        <v>22.9812889099121</v>
      </c>
      <c r="BQ13" s="0" t="n">
        <f aca="false">0.61365*EXP(17.502*BP13/(240.97+BP13))</f>
        <v>2.81652995262173</v>
      </c>
      <c r="BR13" s="0" t="n">
        <f aca="false">IF(BO13&lt;&gt;0,(1000-(BN13+AQ13)/2)/BO13*BH13,0)</f>
        <v>0.0628898387827636</v>
      </c>
      <c r="BS13" s="0" t="n">
        <f aca="false">AQ13*AW13/1000</f>
        <v>1.35463025746212</v>
      </c>
      <c r="BT13" s="0" t="n">
        <f aca="false">(BQ13-BS13)</f>
        <v>1.46189969515961</v>
      </c>
      <c r="BU13" s="0" t="n">
        <f aca="false">1/(1.6/F13+1.37/AJ13)</f>
        <v>0.0393444378028376</v>
      </c>
      <c r="BV13" s="0" t="n">
        <f aca="false">G13*AW13*0.001</f>
        <v>43.9614476958046</v>
      </c>
      <c r="BW13" s="0" t="n">
        <f aca="false">G13/AO13</f>
        <v>1.06720797141529</v>
      </c>
      <c r="BX13" s="0" t="n">
        <f aca="false">(1-BH13*AW13/BM13/F13)*100</f>
        <v>47.3860659274289</v>
      </c>
      <c r="BY13" s="0" t="n">
        <f aca="false">(AO13-E13/(AJ13/1.35))</f>
        <v>400.836053626769</v>
      </c>
      <c r="BZ13" s="0" t="n">
        <f aca="false">E13*BX13/100/BY13</f>
        <v>-0.00169902754530809</v>
      </c>
      <c r="CA13" s="0" t="n">
        <f aca="false">(K13-J13)</f>
        <v>0</v>
      </c>
      <c r="CB13" s="0" t="n">
        <f aca="false">AU13*V13</f>
        <v>0.163161636292934</v>
      </c>
      <c r="CC13" s="0" t="n">
        <f aca="false">(M13-L13)</f>
        <v>0</v>
      </c>
      <c r="CD13" s="0" t="e">
        <f aca="false">(M13-N13)/(M13-J13)</f>
        <v>#DIV/0!</v>
      </c>
      <c r="CE13" s="0" t="e">
        <f aca="false">(K13-M13)/(K13-J13)</f>
        <v>#DIV/0!</v>
      </c>
    </row>
    <row r="14" customFormat="false" ht="23.85" hidden="false" customHeight="false" outlineLevel="0" collapsed="false">
      <c r="A14" s="0" t="s">
        <v>12</v>
      </c>
      <c r="B14" s="1" t="s">
        <v>100</v>
      </c>
    </row>
    <row r="15" customFormat="false" ht="23.85" hidden="false" customHeight="false" outlineLevel="0" collapsed="false">
      <c r="A15" s="0" t="s">
        <v>12</v>
      </c>
      <c r="B15" s="1" t="s">
        <v>101</v>
      </c>
    </row>
    <row r="16" customFormat="false" ht="23.85" hidden="false" customHeight="false" outlineLevel="0" collapsed="false">
      <c r="A16" s="0" t="s">
        <v>12</v>
      </c>
      <c r="B16" s="1" t="s">
        <v>102</v>
      </c>
    </row>
    <row r="17" customFormat="false" ht="23.85" hidden="false" customHeight="false" outlineLevel="0" collapsed="false">
      <c r="A17" s="0" t="s">
        <v>12</v>
      </c>
      <c r="B17" s="1" t="s">
        <v>103</v>
      </c>
    </row>
    <row r="18" customFormat="false" ht="23.85" hidden="false" customHeight="false" outlineLevel="0" collapsed="false">
      <c r="A18" s="0" t="s">
        <v>12</v>
      </c>
      <c r="B18" s="1" t="s">
        <v>104</v>
      </c>
    </row>
    <row r="19" customFormat="false" ht="23.85" hidden="false" customHeight="false" outlineLevel="0" collapsed="false">
      <c r="A19" s="0" t="s">
        <v>12</v>
      </c>
      <c r="B19" s="1" t="s">
        <v>105</v>
      </c>
    </row>
    <row r="20" customFormat="false" ht="23.85" hidden="false" customHeight="false" outlineLevel="0" collapsed="false">
      <c r="A20" s="0" t="s">
        <v>12</v>
      </c>
      <c r="B20" s="1" t="s">
        <v>106</v>
      </c>
    </row>
    <row r="21" customFormat="false" ht="23.85" hidden="false" customHeight="false" outlineLevel="0" collapsed="false">
      <c r="A21" s="0" t="s">
        <v>12</v>
      </c>
      <c r="B21" s="1" t="s">
        <v>107</v>
      </c>
    </row>
    <row r="22" customFormat="false" ht="23.85" hidden="false" customHeight="false" outlineLevel="0" collapsed="false">
      <c r="A22" s="0" t="s">
        <v>12</v>
      </c>
      <c r="B22" s="1" t="s">
        <v>108</v>
      </c>
    </row>
    <row r="23" customFormat="false" ht="23.85" hidden="false" customHeight="false" outlineLevel="0" collapsed="false">
      <c r="A23" s="0" t="s">
        <v>12</v>
      </c>
      <c r="B23" s="1" t="s">
        <v>109</v>
      </c>
    </row>
    <row r="24" customFormat="false" ht="23.85" hidden="false" customHeight="false" outlineLevel="0" collapsed="false">
      <c r="A24" s="0" t="s">
        <v>12</v>
      </c>
      <c r="B24" s="1" t="s">
        <v>110</v>
      </c>
    </row>
    <row r="25" customFormat="false" ht="12.8" hidden="false" customHeight="false" outlineLevel="0" collapsed="false">
      <c r="A25" s="0" t="n">
        <v>2</v>
      </c>
      <c r="B25" s="0" t="s">
        <v>111</v>
      </c>
      <c r="C25" s="0" t="n">
        <v>2935.00000606477</v>
      </c>
      <c r="D25" s="0" t="n">
        <v>0</v>
      </c>
      <c r="E25" s="0" t="n">
        <f aca="false">(AN25-AO25*(1000-AP25)/(1000-AQ25))*BG25</f>
        <v>17.7940179479431</v>
      </c>
      <c r="F25" s="0" t="n">
        <f aca="false">IF(BR25&lt;&gt;0,1/(1/BR25-1/AJ25),0)</f>
        <v>0.230983976271027</v>
      </c>
      <c r="G25" s="0" t="n">
        <f aca="false">((BU25-BH25/2)*AO25-E25)/(BU25+BH25/2)</f>
        <v>258.315415534964</v>
      </c>
      <c r="H25" s="0" t="n">
        <v>1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748.009826660156</v>
      </c>
      <c r="N25" s="0" t="n">
        <v>531.484802246094</v>
      </c>
      <c r="O25" s="0" t="e">
        <f aca="false">CA25/K25</f>
        <v>#DIV/0!</v>
      </c>
      <c r="P25" s="0" t="n">
        <f aca="false">CC25/M25</f>
        <v>1</v>
      </c>
      <c r="Q25" s="0" t="n">
        <f aca="false">(M25-N25)/M25</f>
        <v>0.289468154958393</v>
      </c>
      <c r="R25" s="0" t="n">
        <v>-1</v>
      </c>
      <c r="S25" s="0" t="n">
        <v>0.87</v>
      </c>
      <c r="T25" s="0" t="n">
        <v>0.92</v>
      </c>
      <c r="U25" s="0" t="n">
        <v>9.99924755096436</v>
      </c>
      <c r="V25" s="0" t="n">
        <f aca="false">(U25*T25+(100-U25)*S25)/100</f>
        <v>0.874999623775482</v>
      </c>
      <c r="W25" s="0" t="n">
        <f aca="false">(E25-R25)/CB25</f>
        <v>0.0165452232928631</v>
      </c>
      <c r="X25" s="0" t="n">
        <f aca="false">(M25-N25)/(M25-L25)</f>
        <v>0.289468154958393</v>
      </c>
      <c r="Y25" s="0" t="e">
        <f aca="false">(K25-M25)/(K25-L25)</f>
        <v>#DIV/0!</v>
      </c>
      <c r="Z25" s="0" t="n">
        <f aca="false">(K25-M25)/M25</f>
        <v>-1</v>
      </c>
      <c r="AA25" s="0" t="n">
        <v>1298.19262695313</v>
      </c>
      <c r="AB25" s="0" t="n">
        <v>0.5</v>
      </c>
      <c r="AC25" s="0" t="n">
        <f aca="false">Q25*AB25*V25*AA25</f>
        <v>164.406052530966</v>
      </c>
      <c r="AD25" s="0" t="n">
        <f aca="false">BH25*1000</f>
        <v>3.77419551871545</v>
      </c>
      <c r="AE25" s="0" t="n">
        <f aca="false">(BM25-BS25)</f>
        <v>1.68906478931967</v>
      </c>
      <c r="AF25" s="0" t="n">
        <f aca="false">(AL25+BL25*D25)</f>
        <v>22.9904766082764</v>
      </c>
      <c r="AG25" s="0" t="n">
        <v>2</v>
      </c>
      <c r="AH25" s="0" t="n">
        <f aca="false">(AG25*BA25+BB25)</f>
        <v>4.644859790802</v>
      </c>
      <c r="AI25" s="0" t="n">
        <v>1</v>
      </c>
      <c r="AJ25" s="0" t="n">
        <f aca="false">AH25*(AI25+1)*(AI25+1)/(AI25*AI25+1)</f>
        <v>9.289719581604</v>
      </c>
      <c r="AK25" s="0" t="n">
        <v>23.0167770385742</v>
      </c>
      <c r="AL25" s="0" t="n">
        <v>22.9904766082764</v>
      </c>
      <c r="AM25" s="0" t="n">
        <v>23.023775100708</v>
      </c>
      <c r="AN25" s="0" t="n">
        <v>400.605346679688</v>
      </c>
      <c r="AO25" s="0" t="n">
        <v>392.890350341797</v>
      </c>
      <c r="AP25" s="0" t="n">
        <v>9.48483467102051</v>
      </c>
      <c r="AQ25" s="0" t="n">
        <v>10.9787616729736</v>
      </c>
      <c r="AR25" s="0" t="n">
        <v>34.5569534301758</v>
      </c>
      <c r="AS25" s="0" t="n">
        <v>39.9999122619629</v>
      </c>
      <c r="AT25" s="0" t="n">
        <v>499.724487304688</v>
      </c>
      <c r="AU25" s="0" t="n">
        <v>1298.19262695313</v>
      </c>
      <c r="AV25" s="0" t="n">
        <v>1.26684641838074</v>
      </c>
      <c r="AW25" s="0" t="n">
        <v>102.837829589844</v>
      </c>
      <c r="AX25" s="0" t="n">
        <v>1.66773092746735</v>
      </c>
      <c r="AY25" s="0" t="n">
        <v>-0.00695324782282114</v>
      </c>
      <c r="AZ25" s="0" t="n">
        <v>1</v>
      </c>
      <c r="BA25" s="0" t="n">
        <v>-1.355140209198</v>
      </c>
      <c r="BB25" s="0" t="n">
        <v>7.355140209198</v>
      </c>
      <c r="BC25" s="0" t="n">
        <v>1</v>
      </c>
      <c r="BD25" s="0" t="n">
        <v>0</v>
      </c>
      <c r="BE25" s="0" t="n">
        <v>0.159999996423721</v>
      </c>
      <c r="BF25" s="0" t="n">
        <v>111115</v>
      </c>
      <c r="BG25" s="0" t="n">
        <f aca="false">AT25*0.000001/(AG25*0.0001)</f>
        <v>2.49862243652344</v>
      </c>
      <c r="BH25" s="0" t="n">
        <f aca="false">(AQ25-AP25)/(1000-AQ25)*BG25</f>
        <v>0.00377419551871545</v>
      </c>
      <c r="BI25" s="0" t="n">
        <f aca="false">(AL25+273.15)</f>
        <v>296.140476608276</v>
      </c>
      <c r="BJ25" s="0" t="n">
        <f aca="false">(AK25+273.15)</f>
        <v>296.166777038574</v>
      </c>
      <c r="BK25" s="0" t="n">
        <f aca="false">(AU25*BC25+AV25*BD25)*BE25</f>
        <v>207.710815669801</v>
      </c>
      <c r="BL25" s="0" t="n">
        <f aca="false">((BK25+0.00000010773*(BJ25^4-BI25^4))-BH25*44100)/(AH25*51.4+0.00000043092*BI25^3)</f>
        <v>0.166294382188704</v>
      </c>
      <c r="BM25" s="0" t="n">
        <f aca="false">0.61365*EXP(17.502*AF25/(240.97+AF25))</f>
        <v>2.81809681135244</v>
      </c>
      <c r="BN25" s="0" t="n">
        <f aca="false">BM25*1000/AW25</f>
        <v>27.4033089048269</v>
      </c>
      <c r="BO25" s="0" t="n">
        <f aca="false">(BN25-AQ25)</f>
        <v>16.4245472318533</v>
      </c>
      <c r="BP25" s="0" t="n">
        <f aca="false">IF(D25,AL25,(AK25+AL25)/2)</f>
        <v>23.0036268234253</v>
      </c>
      <c r="BQ25" s="0" t="n">
        <f aca="false">0.61365*EXP(17.502*BP25/(240.97+BP25))</f>
        <v>2.8203407595659</v>
      </c>
      <c r="BR25" s="0" t="n">
        <f aca="false">IF(BO25&lt;&gt;0,(1000-(BN25+AQ25)/2)/BO25*BH25,0)</f>
        <v>0.225380020957258</v>
      </c>
      <c r="BS25" s="0" t="n">
        <f aca="false">AQ25*AW25/1000</f>
        <v>1.12903202203277</v>
      </c>
      <c r="BT25" s="0" t="n">
        <f aca="false">(BQ25-BS25)</f>
        <v>1.69130873753313</v>
      </c>
      <c r="BU25" s="0" t="n">
        <f aca="false">1/(1.6/F25+1.37/AJ25)</f>
        <v>0.141355497715196</v>
      </c>
      <c r="BV25" s="0" t="n">
        <f aca="false">G25*AW25*0.001</f>
        <v>26.5645966832143</v>
      </c>
      <c r="BW25" s="0" t="n">
        <f aca="false">G25/AO25</f>
        <v>0.657474573529844</v>
      </c>
      <c r="BX25" s="0" t="n">
        <f aca="false">(1-BH25*AW25/BM25/F25)*100</f>
        <v>40.3734701369919</v>
      </c>
      <c r="BY25" s="0" t="n">
        <f aca="false">(AO25-E25/(AJ25/1.35))</f>
        <v>390.304489270458</v>
      </c>
      <c r="BZ25" s="0" t="n">
        <f aca="false">E25*BX25/100/BY25</f>
        <v>0.0184063025660093</v>
      </c>
      <c r="CA25" s="0" t="n">
        <f aca="false">(K25-J25)</f>
        <v>0</v>
      </c>
      <c r="CB25" s="0" t="n">
        <f aca="false">AU25*V25</f>
        <v>1135.91806017209</v>
      </c>
      <c r="CC25" s="0" t="n">
        <f aca="false">(M25-L25)</f>
        <v>748.009826660156</v>
      </c>
      <c r="CD25" s="0" t="n">
        <f aca="false">(M25-N25)/(M25-J25)</f>
        <v>0.289468154958393</v>
      </c>
      <c r="CE25" s="0" t="e">
        <f aca="false">(K25-M25)/(K25-J25)</f>
        <v>#DIV/0!</v>
      </c>
    </row>
    <row r="26" customFormat="false" ht="23.85" hidden="false" customHeight="false" outlineLevel="0" collapsed="false">
      <c r="A26" s="0" t="s">
        <v>12</v>
      </c>
      <c r="B26" s="1" t="s">
        <v>112</v>
      </c>
    </row>
    <row r="27" customFormat="false" ht="23.85" hidden="false" customHeight="false" outlineLevel="0" collapsed="false">
      <c r="A27" s="0" t="s">
        <v>12</v>
      </c>
      <c r="B27" s="1" t="s">
        <v>113</v>
      </c>
    </row>
    <row r="28" customFormat="false" ht="23.85" hidden="false" customHeight="false" outlineLevel="0" collapsed="false">
      <c r="A28" s="0" t="s">
        <v>12</v>
      </c>
      <c r="B28" s="1" t="s">
        <v>114</v>
      </c>
    </row>
    <row r="29" customFormat="false" ht="23.85" hidden="false" customHeight="false" outlineLevel="0" collapsed="false">
      <c r="A29" s="0" t="s">
        <v>12</v>
      </c>
      <c r="B29" s="1" t="s">
        <v>115</v>
      </c>
    </row>
    <row r="30" customFormat="false" ht="23.85" hidden="false" customHeight="false" outlineLevel="0" collapsed="false">
      <c r="A30" s="0" t="s">
        <v>12</v>
      </c>
      <c r="B30" s="1" t="s">
        <v>116</v>
      </c>
    </row>
    <row r="31" customFormat="false" ht="12.8" hidden="false" customHeight="false" outlineLevel="0" collapsed="false">
      <c r="A31" s="0" t="n">
        <v>3</v>
      </c>
      <c r="B31" s="0" t="s">
        <v>117</v>
      </c>
      <c r="C31" s="0" t="n">
        <v>3028.00000606477</v>
      </c>
      <c r="D31" s="0" t="n">
        <v>0</v>
      </c>
      <c r="E31" s="0" t="n">
        <f aca="false">(AN31-AO31*(1000-AP31)/(1000-AQ31))*BG31</f>
        <v>16.8304111068049</v>
      </c>
      <c r="F31" s="0" t="n">
        <f aca="false">IF(BR31&lt;&gt;0,1/(1/BR31-1/AJ31),0)</f>
        <v>0.222229374301343</v>
      </c>
      <c r="G31" s="0" t="n">
        <f aca="false">((BU31-BH31/2)*AO31-E31)/(BU31+BH31/2)</f>
        <v>260.175071163695</v>
      </c>
      <c r="H31" s="0" t="n">
        <v>2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790.296020507813</v>
      </c>
      <c r="N31" s="0" t="n">
        <v>533.749755859375</v>
      </c>
      <c r="O31" s="0" t="e">
        <f aca="false">CA31/K31</f>
        <v>#DIV/0!</v>
      </c>
      <c r="P31" s="0" t="n">
        <f aca="false">CC31/M31</f>
        <v>1</v>
      </c>
      <c r="Q31" s="0" t="n">
        <f aca="false">(M31-N31)/M31</f>
        <v>0.324620468775221</v>
      </c>
      <c r="R31" s="0" t="n">
        <v>-1</v>
      </c>
      <c r="S31" s="0" t="n">
        <v>0.87</v>
      </c>
      <c r="T31" s="0" t="n">
        <v>0.92</v>
      </c>
      <c r="U31" s="0" t="n">
        <v>10.2666015625</v>
      </c>
      <c r="V31" s="0" t="n">
        <f aca="false">(U31*T31+(100-U31)*S31)/100</f>
        <v>0.87513330078125</v>
      </c>
      <c r="W31" s="0" t="n">
        <f aca="false">(E31-R31)/CB31</f>
        <v>0.0185202151746595</v>
      </c>
      <c r="X31" s="0" t="n">
        <f aca="false">(M31-N31)/(M31-L31)</f>
        <v>0.324620468775221</v>
      </c>
      <c r="Y31" s="0" t="e">
        <f aca="false">(K31-M31)/(K31-L31)</f>
        <v>#DIV/0!</v>
      </c>
      <c r="Z31" s="0" t="n">
        <f aca="false">(K31-M31)/M31</f>
        <v>-1</v>
      </c>
      <c r="AA31" s="0" t="n">
        <v>1100.12268066406</v>
      </c>
      <c r="AB31" s="0" t="n">
        <v>0.5</v>
      </c>
      <c r="AC31" s="0" t="n">
        <f aca="false">Q31*AB31*V31*AA31</f>
        <v>156.264826227979</v>
      </c>
      <c r="AD31" s="0" t="n">
        <f aca="false">BH31*1000</f>
        <v>3.66333403488444</v>
      </c>
      <c r="AE31" s="0" t="n">
        <f aca="false">(BM31-BS31)</f>
        <v>1.70262837036193</v>
      </c>
      <c r="AF31" s="0" t="n">
        <f aca="false">(AL31+BL31*D31)</f>
        <v>22.9855003356934</v>
      </c>
      <c r="AG31" s="0" t="n">
        <v>2</v>
      </c>
      <c r="AH31" s="0" t="n">
        <f aca="false">(AG31*BA31+BB31)</f>
        <v>4.644859790802</v>
      </c>
      <c r="AI31" s="0" t="n">
        <v>1</v>
      </c>
      <c r="AJ31" s="0" t="n">
        <f aca="false">AH31*(AI31+1)*(AI31+1)/(AI31*AI31+1)</f>
        <v>9.289719581604</v>
      </c>
      <c r="AK31" s="0" t="n">
        <v>22.964017868042</v>
      </c>
      <c r="AL31" s="0" t="n">
        <v>22.9855003356934</v>
      </c>
      <c r="AM31" s="0" t="n">
        <v>23.0217037200928</v>
      </c>
      <c r="AN31" s="0" t="n">
        <v>399.928863525391</v>
      </c>
      <c r="AO31" s="0" t="n">
        <v>392.617279052734</v>
      </c>
      <c r="AP31" s="0" t="n">
        <v>9.38816070556641</v>
      </c>
      <c r="AQ31" s="0" t="n">
        <v>10.8384265899658</v>
      </c>
      <c r="AR31" s="0" t="n">
        <v>34.3147354125977</v>
      </c>
      <c r="AS31" s="0" t="n">
        <v>39.6156120300293</v>
      </c>
      <c r="AT31" s="0" t="n">
        <v>499.719299316406</v>
      </c>
      <c r="AU31" s="0" t="n">
        <v>1100.12268066406</v>
      </c>
      <c r="AV31" s="0" t="n">
        <v>1.28971111774445</v>
      </c>
      <c r="AW31" s="0" t="n">
        <v>102.839622497559</v>
      </c>
      <c r="AX31" s="0" t="n">
        <v>1.62297689914703</v>
      </c>
      <c r="AY31" s="0" t="n">
        <v>-0.00682817352935672</v>
      </c>
      <c r="AZ31" s="0" t="n">
        <v>1</v>
      </c>
      <c r="BA31" s="0" t="n">
        <v>-1.355140209198</v>
      </c>
      <c r="BB31" s="0" t="n">
        <v>7.355140209198</v>
      </c>
      <c r="BC31" s="0" t="n">
        <v>1</v>
      </c>
      <c r="BD31" s="0" t="n">
        <v>0</v>
      </c>
      <c r="BE31" s="0" t="n">
        <v>0.159999996423721</v>
      </c>
      <c r="BF31" s="0" t="n">
        <v>111115</v>
      </c>
      <c r="BG31" s="0" t="n">
        <f aca="false">AT31*0.000001/(AG31*0.0001)</f>
        <v>2.49859649658203</v>
      </c>
      <c r="BH31" s="0" t="n">
        <f aca="false">(AQ31-AP31)/(1000-AQ31)*BG31</f>
        <v>0.00366333403488444</v>
      </c>
      <c r="BI31" s="0" t="n">
        <f aca="false">(AL31+273.15)</f>
        <v>296.135500335693</v>
      </c>
      <c r="BJ31" s="0" t="n">
        <f aca="false">(AK31+273.15)</f>
        <v>296.114017868042</v>
      </c>
      <c r="BK31" s="0" t="n">
        <f aca="false">(AU31*BC31+AV31*BD31)*BE31</f>
        <v>176.019624971905</v>
      </c>
      <c r="BL31" s="0" t="n">
        <f aca="false">((BK31+0.00000010773*(BJ31^4-BI31^4))-BH31*44100)/(AH31*51.4+0.00000043092*BI31^3)</f>
        <v>0.0569192369749317</v>
      </c>
      <c r="BM31" s="0" t="n">
        <f aca="false">0.61365*EXP(17.502*AF31/(240.97+AF31))</f>
        <v>2.81724806934151</v>
      </c>
      <c r="BN31" s="0" t="n">
        <f aca="false">BM31*1000/AW31</f>
        <v>27.3945780908365</v>
      </c>
      <c r="BO31" s="0" t="n">
        <f aca="false">(BN31-AQ31)</f>
        <v>16.5561515008706</v>
      </c>
      <c r="BP31" s="0" t="n">
        <f aca="false">IF(D31,AL31,(AK31+AL31)/2)</f>
        <v>22.9747591018677</v>
      </c>
      <c r="BQ31" s="0" t="n">
        <f aca="false">0.61365*EXP(17.502*BP31/(240.97+BP31))</f>
        <v>2.81541683057957</v>
      </c>
      <c r="BR31" s="0" t="n">
        <f aca="false">IF(BO31&lt;&gt;0,(1000-(BN31+AQ31)/2)/BO31*BH31,0)</f>
        <v>0.217037389458772</v>
      </c>
      <c r="BS31" s="0" t="n">
        <f aca="false">AQ31*AW31/1000</f>
        <v>1.11461969897959</v>
      </c>
      <c r="BT31" s="0" t="n">
        <f aca="false">(BQ31-BS31)</f>
        <v>1.70079713159999</v>
      </c>
      <c r="BU31" s="0" t="n">
        <f aca="false">1/(1.6/F31+1.37/AJ31)</f>
        <v>0.136105472803936</v>
      </c>
      <c r="BV31" s="0" t="n">
        <f aca="false">G31*AW31*0.001</f>
        <v>26.7563061017498</v>
      </c>
      <c r="BW31" s="0" t="n">
        <f aca="false">G31/AO31</f>
        <v>0.662668417934681</v>
      </c>
      <c r="BX31" s="0" t="n">
        <f aca="false">(1-BH31*AW31/BM31/F31)*100</f>
        <v>39.8257839190514</v>
      </c>
      <c r="BY31" s="0" t="n">
        <f aca="false">(AO31-E31/(AJ31/1.35))</f>
        <v>390.171451189514</v>
      </c>
      <c r="BZ31" s="0" t="n">
        <f aca="false">E31*BX31/100/BY31</f>
        <v>0.017179225029533</v>
      </c>
      <c r="CA31" s="0" t="n">
        <f aca="false">(K31-J31)</f>
        <v>0</v>
      </c>
      <c r="CB31" s="0" t="n">
        <f aca="false">AU31*V31</f>
        <v>962.753992793858</v>
      </c>
      <c r="CC31" s="0" t="n">
        <f aca="false">(M31-L31)</f>
        <v>790.296020507813</v>
      </c>
      <c r="CD31" s="0" t="n">
        <f aca="false">(M31-N31)/(M31-J31)</f>
        <v>0.324620468775221</v>
      </c>
      <c r="CE31" s="0" t="e">
        <f aca="false">(K31-M31)/(K31-J31)</f>
        <v>#DIV/0!</v>
      </c>
    </row>
    <row r="32" customFormat="false" ht="23.85" hidden="false" customHeight="false" outlineLevel="0" collapsed="false">
      <c r="A32" s="0" t="s">
        <v>12</v>
      </c>
      <c r="B32" s="1" t="s">
        <v>118</v>
      </c>
    </row>
    <row r="33" customFormat="false" ht="23.85" hidden="false" customHeight="false" outlineLevel="0" collapsed="false">
      <c r="A33" s="0" t="s">
        <v>12</v>
      </c>
      <c r="B33" s="1" t="s">
        <v>119</v>
      </c>
    </row>
    <row r="34" customFormat="false" ht="23.85" hidden="false" customHeight="false" outlineLevel="0" collapsed="false">
      <c r="A34" s="0" t="s">
        <v>12</v>
      </c>
      <c r="B34" s="1" t="s">
        <v>120</v>
      </c>
    </row>
    <row r="35" customFormat="false" ht="23.85" hidden="false" customHeight="false" outlineLevel="0" collapsed="false">
      <c r="A35" s="0" t="s">
        <v>12</v>
      </c>
      <c r="B35" s="1" t="s">
        <v>121</v>
      </c>
    </row>
    <row r="36" customFormat="false" ht="23.85" hidden="false" customHeight="false" outlineLevel="0" collapsed="false">
      <c r="A36" s="0" t="s">
        <v>12</v>
      </c>
      <c r="B36" s="1" t="s">
        <v>122</v>
      </c>
    </row>
    <row r="37" customFormat="false" ht="12.8" hidden="false" customHeight="false" outlineLevel="0" collapsed="false">
      <c r="A37" s="0" t="n">
        <v>4</v>
      </c>
      <c r="B37" s="0" t="s">
        <v>123</v>
      </c>
      <c r="C37" s="0" t="n">
        <v>3123.00000606477</v>
      </c>
      <c r="D37" s="0" t="n">
        <v>0</v>
      </c>
      <c r="E37" s="0" t="n">
        <f aca="false">(AN37-AO37*(1000-AP37)/(1000-AQ37))*BG37</f>
        <v>16.0234736717643</v>
      </c>
      <c r="F37" s="0" t="n">
        <f aca="false">IF(BR37&lt;&gt;0,1/(1/BR37-1/AJ37),0)</f>
        <v>0.21389419914237</v>
      </c>
      <c r="G37" s="0" t="n">
        <f aca="false">((BU37-BH37/2)*AO37-E37)/(BU37+BH37/2)</f>
        <v>261.775396900765</v>
      </c>
      <c r="H37" s="0" t="n">
        <v>3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853.357360839844</v>
      </c>
      <c r="N37" s="0" t="n">
        <v>540.590576171875</v>
      </c>
      <c r="O37" s="0" t="e">
        <f aca="false">CA37/K37</f>
        <v>#DIV/0!</v>
      </c>
      <c r="P37" s="0" t="n">
        <f aca="false">CC37/M37</f>
        <v>1</v>
      </c>
      <c r="Q37" s="0" t="n">
        <f aca="false">(M37-N37)/M37</f>
        <v>0.366513255783198</v>
      </c>
      <c r="R37" s="0" t="n">
        <v>-1</v>
      </c>
      <c r="S37" s="0" t="n">
        <v>0.87</v>
      </c>
      <c r="T37" s="0" t="n">
        <v>0.92</v>
      </c>
      <c r="U37" s="0" t="n">
        <v>9.99462604522705</v>
      </c>
      <c r="V37" s="0" t="n">
        <f aca="false">(U37*T37+(100-U37)*S37)/100</f>
        <v>0.874997313022614</v>
      </c>
      <c r="W37" s="0" t="n">
        <f aca="false">(E37-R37)/CB37</f>
        <v>0.0215699841527875</v>
      </c>
      <c r="X37" s="0" t="n">
        <f aca="false">(M37-N37)/(M37-L37)</f>
        <v>0.366513255783198</v>
      </c>
      <c r="Y37" s="0" t="e">
        <f aca="false">(K37-M37)/(K37-L37)</f>
        <v>#DIV/0!</v>
      </c>
      <c r="Z37" s="0" t="n">
        <f aca="false">(K37-M37)/M37</f>
        <v>-1</v>
      </c>
      <c r="AA37" s="0" t="n">
        <v>901.969055175781</v>
      </c>
      <c r="AB37" s="0" t="n">
        <v>0.5</v>
      </c>
      <c r="AC37" s="0" t="n">
        <f aca="false">Q37*AB37*V37*AA37</f>
        <v>144.629887439476</v>
      </c>
      <c r="AD37" s="0" t="n">
        <f aca="false">BH37*1000</f>
        <v>3.5636938914572</v>
      </c>
      <c r="AE37" s="0" t="n">
        <f aca="false">(BM37-BS37)</f>
        <v>1.71943323481279</v>
      </c>
      <c r="AF37" s="0" t="n">
        <f aca="false">(AL37+BL37*D37)</f>
        <v>23.0123615264893</v>
      </c>
      <c r="AG37" s="0" t="n">
        <v>2</v>
      </c>
      <c r="AH37" s="0" t="n">
        <f aca="false">(AG37*BA37+BB37)</f>
        <v>4.644859790802</v>
      </c>
      <c r="AI37" s="0" t="n">
        <v>1</v>
      </c>
      <c r="AJ37" s="0" t="n">
        <f aca="false">AH37*(AI37+1)*(AI37+1)/(AI37*AI37+1)</f>
        <v>9.289719581604</v>
      </c>
      <c r="AK37" s="0" t="n">
        <v>22.9465789794922</v>
      </c>
      <c r="AL37" s="0" t="n">
        <v>23.0123615264893</v>
      </c>
      <c r="AM37" s="0" t="n">
        <v>23.0262432098389</v>
      </c>
      <c r="AN37" s="0" t="n">
        <v>399.870544433594</v>
      </c>
      <c r="AO37" s="0" t="n">
        <v>392.897430419922</v>
      </c>
      <c r="AP37" s="0" t="n">
        <v>9.30857276916504</v>
      </c>
      <c r="AQ37" s="0" t="n">
        <v>10.7195100784302</v>
      </c>
      <c r="AR37" s="0" t="n">
        <v>34.0600433349609</v>
      </c>
      <c r="AS37" s="0" t="n">
        <v>39.22265625</v>
      </c>
      <c r="AT37" s="0" t="n">
        <v>499.737701416016</v>
      </c>
      <c r="AU37" s="0" t="n">
        <v>901.969055175781</v>
      </c>
      <c r="AV37" s="0" t="n">
        <v>1.38994693756104</v>
      </c>
      <c r="AW37" s="0" t="n">
        <v>102.84041595459</v>
      </c>
      <c r="AX37" s="0" t="n">
        <v>1.59584069252014</v>
      </c>
      <c r="AY37" s="0" t="n">
        <v>-0.00789247453212738</v>
      </c>
      <c r="AZ37" s="0" t="n">
        <v>1</v>
      </c>
      <c r="BA37" s="0" t="n">
        <v>-1.355140209198</v>
      </c>
      <c r="BB37" s="0" t="n">
        <v>7.355140209198</v>
      </c>
      <c r="BC37" s="0" t="n">
        <v>1</v>
      </c>
      <c r="BD37" s="0" t="n">
        <v>0</v>
      </c>
      <c r="BE37" s="0" t="n">
        <v>0.159999996423721</v>
      </c>
      <c r="BF37" s="0" t="n">
        <v>111115</v>
      </c>
      <c r="BG37" s="0" t="n">
        <f aca="false">AT37*0.000001/(AG37*0.0001)</f>
        <v>2.49868850708008</v>
      </c>
      <c r="BH37" s="0" t="n">
        <f aca="false">(AQ37-AP37)/(1000-AQ37)*BG37</f>
        <v>0.0035636938914572</v>
      </c>
      <c r="BI37" s="0" t="n">
        <f aca="false">(AL37+273.15)</f>
        <v>296.162361526489</v>
      </c>
      <c r="BJ37" s="0" t="n">
        <f aca="false">(AK37+273.15)</f>
        <v>296.096578979492</v>
      </c>
      <c r="BK37" s="0" t="n">
        <f aca="false">(AU37*BC37+AV37*BD37)*BE37</f>
        <v>144.315045602432</v>
      </c>
      <c r="BL37" s="0" t="n">
        <f aca="false">((BK37+0.00000010773*(BJ37^4-BI37^4))-BH37*44100)/(AH37*51.4+0.00000043092*BI37^3)</f>
        <v>-0.0543330041181842</v>
      </c>
      <c r="BM37" s="0" t="n">
        <f aca="false">0.61365*EXP(17.502*AF37/(240.97+AF37))</f>
        <v>2.82183211010796</v>
      </c>
      <c r="BN37" s="0" t="n">
        <f aca="false">BM37*1000/AW37</f>
        <v>27.4389410419535</v>
      </c>
      <c r="BO37" s="0" t="n">
        <f aca="false">(BN37-AQ37)</f>
        <v>16.7194309635233</v>
      </c>
      <c r="BP37" s="0" t="n">
        <f aca="false">IF(D37,AL37,(AK37+AL37)/2)</f>
        <v>22.9794702529907</v>
      </c>
      <c r="BQ37" s="0" t="n">
        <f aca="false">0.61365*EXP(17.502*BP37/(240.97+BP37))</f>
        <v>2.81621989149328</v>
      </c>
      <c r="BR37" s="0" t="n">
        <f aca="false">IF(BO37&lt;&gt;0,(1000-(BN37+AQ37)/2)/BO37*BH37,0)</f>
        <v>0.209080164241305</v>
      </c>
      <c r="BS37" s="0" t="n">
        <f aca="false">AQ37*AW37/1000</f>
        <v>1.10239887529518</v>
      </c>
      <c r="BT37" s="0" t="n">
        <f aca="false">(BQ37-BS37)</f>
        <v>1.71382101619811</v>
      </c>
      <c r="BU37" s="0" t="n">
        <f aca="false">1/(1.6/F37+1.37/AJ37)</f>
        <v>0.13109925150044</v>
      </c>
      <c r="BV37" s="0" t="n">
        <f aca="false">G37*AW37*0.001</f>
        <v>26.9210907039525</v>
      </c>
      <c r="BW37" s="0" t="n">
        <f aca="false">G37/AO37</f>
        <v>0.666269047931883</v>
      </c>
      <c r="BX37" s="0" t="n">
        <f aca="false">(1-BH37*AW37/BM37/F37)*100</f>
        <v>39.2796816941488</v>
      </c>
      <c r="BY37" s="0" t="n">
        <f aca="false">(AO37-E37/(AJ37/1.35))</f>
        <v>390.568868263997</v>
      </c>
      <c r="BZ37" s="0" t="n">
        <f aca="false">E37*BX37/100/BY37</f>
        <v>0.0161148774672959</v>
      </c>
      <c r="CA37" s="0" t="n">
        <f aca="false">(K37-J37)</f>
        <v>0</v>
      </c>
      <c r="CB37" s="0" t="n">
        <f aca="false">AU37*V37</f>
        <v>789.220499708354</v>
      </c>
      <c r="CC37" s="0" t="n">
        <f aca="false">(M37-L37)</f>
        <v>853.357360839844</v>
      </c>
      <c r="CD37" s="0" t="n">
        <f aca="false">(M37-N37)/(M37-J37)</f>
        <v>0.366513255783198</v>
      </c>
      <c r="CE37" s="0" t="e">
        <f aca="false">(K37-M37)/(K37-J37)</f>
        <v>#DIV/0!</v>
      </c>
    </row>
    <row r="38" customFormat="false" ht="23.85" hidden="false" customHeight="false" outlineLevel="0" collapsed="false">
      <c r="A38" s="0" t="s">
        <v>12</v>
      </c>
      <c r="B38" s="1" t="s">
        <v>124</v>
      </c>
    </row>
    <row r="39" customFormat="false" ht="23.85" hidden="false" customHeight="false" outlineLevel="0" collapsed="false">
      <c r="A39" s="0" t="s">
        <v>12</v>
      </c>
      <c r="B39" s="1" t="s">
        <v>125</v>
      </c>
    </row>
    <row r="40" customFormat="false" ht="23.85" hidden="false" customHeight="false" outlineLevel="0" collapsed="false">
      <c r="A40" s="0" t="s">
        <v>12</v>
      </c>
      <c r="B40" s="1" t="s">
        <v>126</v>
      </c>
    </row>
    <row r="41" customFormat="false" ht="23.85" hidden="false" customHeight="false" outlineLevel="0" collapsed="false">
      <c r="A41" s="0" t="s">
        <v>12</v>
      </c>
      <c r="B41" s="1" t="s">
        <v>127</v>
      </c>
    </row>
    <row r="42" customFormat="false" ht="23.85" hidden="false" customHeight="false" outlineLevel="0" collapsed="false">
      <c r="A42" s="0" t="s">
        <v>12</v>
      </c>
      <c r="B42" s="1" t="s">
        <v>128</v>
      </c>
    </row>
    <row r="43" customFormat="false" ht="12.8" hidden="false" customHeight="false" outlineLevel="0" collapsed="false">
      <c r="A43" s="0" t="n">
        <v>5</v>
      </c>
      <c r="B43" s="0" t="s">
        <v>129</v>
      </c>
      <c r="C43" s="0" t="n">
        <v>3209.00000606477</v>
      </c>
      <c r="D43" s="0" t="n">
        <v>0</v>
      </c>
      <c r="E43" s="0" t="n">
        <f aca="false">(AN43-AO43*(1000-AP43)/(1000-AQ43))*BG43</f>
        <v>15.2963629927716</v>
      </c>
      <c r="F43" s="0" t="n">
        <f aca="false">IF(BR43&lt;&gt;0,1/(1/BR43-1/AJ43),0)</f>
        <v>0.208137526916521</v>
      </c>
      <c r="G43" s="0" t="n">
        <f aca="false">((BU43-BH43/2)*AO43-E43)/(BU43+BH43/2)</f>
        <v>264.479939484557</v>
      </c>
      <c r="H43" s="0" t="n">
        <v>4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960.257568359375</v>
      </c>
      <c r="N43" s="0" t="n">
        <v>552.927978515625</v>
      </c>
      <c r="O43" s="0" t="e">
        <f aca="false">CA43/K43</f>
        <v>#DIV/0!</v>
      </c>
      <c r="P43" s="0" t="n">
        <f aca="false">CC43/M43</f>
        <v>1</v>
      </c>
      <c r="Q43" s="0" t="n">
        <f aca="false">(M43-N43)/M43</f>
        <v>0.424187846329275</v>
      </c>
      <c r="R43" s="0" t="n">
        <v>-1</v>
      </c>
      <c r="S43" s="0" t="n">
        <v>0.87</v>
      </c>
      <c r="T43" s="0" t="n">
        <v>0.92</v>
      </c>
      <c r="U43" s="0" t="n">
        <v>10.4057588577271</v>
      </c>
      <c r="V43" s="0" t="n">
        <f aca="false">(U43*T43+(100-U43)*S43)/100</f>
        <v>0.875202879428863</v>
      </c>
      <c r="W43" s="0" t="n">
        <f aca="false">(E43-R43)/CB43</f>
        <v>0.0265949264872962</v>
      </c>
      <c r="X43" s="0" t="n">
        <f aca="false">(M43-N43)/(M43-L43)</f>
        <v>0.424187846329275</v>
      </c>
      <c r="Y43" s="0" t="e">
        <f aca="false">(K43-M43)/(K43-L43)</f>
        <v>#DIV/0!</v>
      </c>
      <c r="Z43" s="0" t="n">
        <f aca="false">(K43-M43)/M43</f>
        <v>-1</v>
      </c>
      <c r="AA43" s="0" t="n">
        <v>700.13720703125</v>
      </c>
      <c r="AB43" s="0" t="n">
        <v>0.5</v>
      </c>
      <c r="AC43" s="0" t="n">
        <f aca="false">Q43*AB43*V43*AA43</f>
        <v>129.963117668438</v>
      </c>
      <c r="AD43" s="0" t="n">
        <f aca="false">BH43*1000</f>
        <v>3.48704240099711</v>
      </c>
      <c r="AE43" s="0" t="n">
        <f aca="false">(BM43-BS43)</f>
        <v>1.72805843329639</v>
      </c>
      <c r="AF43" s="0" t="n">
        <f aca="false">(AL43+BL43*D43)</f>
        <v>23.0155086517334</v>
      </c>
      <c r="AG43" s="0" t="n">
        <v>2</v>
      </c>
      <c r="AH43" s="0" t="n">
        <f aca="false">(AG43*BA43+BB43)</f>
        <v>4.644859790802</v>
      </c>
      <c r="AI43" s="0" t="n">
        <v>1</v>
      </c>
      <c r="AJ43" s="0" t="n">
        <f aca="false">AH43*(AI43+1)*(AI43+1)/(AI43*AI43+1)</f>
        <v>9.289719581604</v>
      </c>
      <c r="AK43" s="0" t="n">
        <v>22.9580249786377</v>
      </c>
      <c r="AL43" s="0" t="n">
        <v>23.0155086517334</v>
      </c>
      <c r="AM43" s="0" t="n">
        <v>23.0249900817871</v>
      </c>
      <c r="AN43" s="0" t="n">
        <v>399.977905273438</v>
      </c>
      <c r="AO43" s="0" t="n">
        <v>393.307708740234</v>
      </c>
      <c r="AP43" s="0" t="n">
        <v>9.25990867614746</v>
      </c>
      <c r="AQ43" s="0" t="n">
        <v>10.6405172348022</v>
      </c>
      <c r="AR43" s="0" t="n">
        <v>33.8596229553223</v>
      </c>
      <c r="AS43" s="0" t="n">
        <v>38.9079322814941</v>
      </c>
      <c r="AT43" s="0" t="n">
        <v>499.770690917969</v>
      </c>
      <c r="AU43" s="0" t="n">
        <v>700.13720703125</v>
      </c>
      <c r="AV43" s="0" t="n">
        <v>1.3736629486084</v>
      </c>
      <c r="AW43" s="0" t="n">
        <v>102.843795776367</v>
      </c>
      <c r="AX43" s="0" t="n">
        <v>1.5992968082428</v>
      </c>
      <c r="AY43" s="0" t="n">
        <v>-0.00664440076798201</v>
      </c>
      <c r="AZ43" s="0" t="n">
        <v>1</v>
      </c>
      <c r="BA43" s="0" t="n">
        <v>-1.355140209198</v>
      </c>
      <c r="BB43" s="0" t="n">
        <v>7.355140209198</v>
      </c>
      <c r="BC43" s="0" t="n">
        <v>1</v>
      </c>
      <c r="BD43" s="0" t="n">
        <v>0</v>
      </c>
      <c r="BE43" s="0" t="n">
        <v>0.159999996423721</v>
      </c>
      <c r="BF43" s="0" t="n">
        <v>111115</v>
      </c>
      <c r="BG43" s="0" t="n">
        <f aca="false">AT43*0.000001/(AG43*0.0001)</f>
        <v>2.49885345458984</v>
      </c>
      <c r="BH43" s="0" t="n">
        <f aca="false">(AQ43-AP43)/(1000-AQ43)*BG43</f>
        <v>0.00348704240099711</v>
      </c>
      <c r="BI43" s="0" t="n">
        <f aca="false">(AL43+273.15)</f>
        <v>296.165508651733</v>
      </c>
      <c r="BJ43" s="0" t="n">
        <f aca="false">(AK43+273.15)</f>
        <v>296.108024978638</v>
      </c>
      <c r="BK43" s="0" t="n">
        <f aca="false">(AU43*BC43+AV43*BD43)*BE43</f>
        <v>112.021950621114</v>
      </c>
      <c r="BL43" s="0" t="n">
        <f aca="false">((BK43+0.00000010773*(BJ43^4-BI43^4))-BH43*44100)/(AH43*51.4+0.00000043092*BI43^3)</f>
        <v>-0.169640299688664</v>
      </c>
      <c r="BM43" s="0" t="n">
        <f aca="false">0.61365*EXP(17.502*AF43/(240.97+AF43))</f>
        <v>2.82236961474731</v>
      </c>
      <c r="BN43" s="0" t="n">
        <f aca="false">BM43*1000/AW43</f>
        <v>27.4432657161403</v>
      </c>
      <c r="BO43" s="0" t="n">
        <f aca="false">(BN43-AQ43)</f>
        <v>16.802748481338</v>
      </c>
      <c r="BP43" s="0" t="n">
        <f aca="false">IF(D43,AL43,(AK43+AL43)/2)</f>
        <v>22.9867668151855</v>
      </c>
      <c r="BQ43" s="0" t="n">
        <f aca="false">0.61365*EXP(17.502*BP43/(240.97+BP43))</f>
        <v>2.81746405605676</v>
      </c>
      <c r="BR43" s="0" t="n">
        <f aca="false">IF(BO43&lt;&gt;0,(1000-(BN43+AQ43)/2)/BO43*BH43,0)</f>
        <v>0.203576368581967</v>
      </c>
      <c r="BS43" s="0" t="n">
        <f aca="false">AQ43*AW43/1000</f>
        <v>1.09431118145092</v>
      </c>
      <c r="BT43" s="0" t="n">
        <f aca="false">(BQ43-BS43)</f>
        <v>1.72315287460584</v>
      </c>
      <c r="BU43" s="0" t="n">
        <f aca="false">1/(1.6/F43+1.37/AJ43)</f>
        <v>0.127637308306128</v>
      </c>
      <c r="BV43" s="0" t="n">
        <f aca="false">G43*AW43*0.001</f>
        <v>27.2001208832957</v>
      </c>
      <c r="BW43" s="0" t="n">
        <f aca="false">G43/AO43</f>
        <v>0.672450434118585</v>
      </c>
      <c r="BX43" s="0" t="n">
        <f aca="false">(1-BH43*AW43/BM43/F43)*100</f>
        <v>38.9520552318921</v>
      </c>
      <c r="BY43" s="0" t="n">
        <f aca="false">(AO43-E43/(AJ43/1.35))</f>
        <v>391.084811713167</v>
      </c>
      <c r="BZ43" s="0" t="n">
        <f aca="false">E43*BX43/100/BY43</f>
        <v>0.0152351806640475</v>
      </c>
      <c r="CA43" s="0" t="n">
        <f aca="false">(K43-J43)</f>
        <v>0</v>
      </c>
      <c r="CB43" s="0" t="n">
        <f aca="false">AU43*V43</f>
        <v>612.762099589032</v>
      </c>
      <c r="CC43" s="0" t="n">
        <f aca="false">(M43-L43)</f>
        <v>960.257568359375</v>
      </c>
      <c r="CD43" s="0" t="n">
        <f aca="false">(M43-N43)/(M43-J43)</f>
        <v>0.424187846329275</v>
      </c>
      <c r="CE43" s="0" t="e">
        <f aca="false">(K43-M43)/(K43-J43)</f>
        <v>#DIV/0!</v>
      </c>
    </row>
    <row r="44" customFormat="false" ht="23.85" hidden="false" customHeight="false" outlineLevel="0" collapsed="false">
      <c r="A44" s="0" t="s">
        <v>12</v>
      </c>
      <c r="B44" s="1" t="s">
        <v>130</v>
      </c>
    </row>
    <row r="45" customFormat="false" ht="23.85" hidden="false" customHeight="false" outlineLevel="0" collapsed="false">
      <c r="A45" s="0" t="s">
        <v>12</v>
      </c>
      <c r="B45" s="1" t="s">
        <v>131</v>
      </c>
    </row>
    <row r="46" customFormat="false" ht="23.85" hidden="false" customHeight="false" outlineLevel="0" collapsed="false">
      <c r="A46" s="0" t="s">
        <v>12</v>
      </c>
      <c r="B46" s="1" t="s">
        <v>132</v>
      </c>
    </row>
    <row r="47" customFormat="false" ht="23.85" hidden="false" customHeight="false" outlineLevel="0" collapsed="false">
      <c r="A47" s="0" t="s">
        <v>12</v>
      </c>
      <c r="B47" s="1" t="s">
        <v>133</v>
      </c>
    </row>
    <row r="48" customFormat="false" ht="23.85" hidden="false" customHeight="false" outlineLevel="0" collapsed="false">
      <c r="A48" s="0" t="s">
        <v>12</v>
      </c>
      <c r="B48" s="1" t="s">
        <v>134</v>
      </c>
    </row>
    <row r="49" customFormat="false" ht="12.8" hidden="false" customHeight="false" outlineLevel="0" collapsed="false">
      <c r="A49" s="0" t="n">
        <v>6</v>
      </c>
      <c r="B49" s="0" t="s">
        <v>135</v>
      </c>
      <c r="C49" s="0" t="n">
        <v>3302.00000606477</v>
      </c>
      <c r="D49" s="0" t="n">
        <v>0</v>
      </c>
      <c r="E49" s="0" t="n">
        <f aca="false">(AN49-AO49*(1000-AP49)/(1000-AQ49))*BG49</f>
        <v>14.0577771799294</v>
      </c>
      <c r="F49" s="0" t="n">
        <f aca="false">IF(BR49&lt;&gt;0,1/(1/BR49-1/AJ49),0)</f>
        <v>0.202928859989391</v>
      </c>
      <c r="G49" s="0" t="n">
        <f aca="false">((BU49-BH49/2)*AO49-E49)/(BU49+BH49/2)</f>
        <v>271.804725219021</v>
      </c>
      <c r="H49" s="0" t="n">
        <v>5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1086.5751953125</v>
      </c>
      <c r="N49" s="0" t="n">
        <v>566.121276855469</v>
      </c>
      <c r="O49" s="0" t="e">
        <f aca="false">CA49/K49</f>
        <v>#DIV/0!</v>
      </c>
      <c r="P49" s="0" t="n">
        <f aca="false">CC49/M49</f>
        <v>1</v>
      </c>
      <c r="Q49" s="0" t="n">
        <f aca="false">(M49-N49)/M49</f>
        <v>0.478985642873385</v>
      </c>
      <c r="R49" s="0" t="n">
        <v>-1</v>
      </c>
      <c r="S49" s="0" t="n">
        <v>0.87</v>
      </c>
      <c r="T49" s="0" t="n">
        <v>0.92</v>
      </c>
      <c r="U49" s="0" t="n">
        <v>10.0580196380615</v>
      </c>
      <c r="V49" s="0" t="n">
        <f aca="false">(U49*T49+(100-U49)*S49)/100</f>
        <v>0.875029009819031</v>
      </c>
      <c r="W49" s="0" t="n">
        <f aca="false">(E49-R49)/CB49</f>
        <v>0.0313800068098157</v>
      </c>
      <c r="X49" s="0" t="n">
        <f aca="false">(M49-N49)/(M49-L49)</f>
        <v>0.478985642873385</v>
      </c>
      <c r="Y49" s="0" t="e">
        <f aca="false">(K49-M49)/(K49-L49)</f>
        <v>#DIV/0!</v>
      </c>
      <c r="Z49" s="0" t="n">
        <f aca="false">(K49-M49)/M49</f>
        <v>-1</v>
      </c>
      <c r="AA49" s="0" t="n">
        <v>548.384765625</v>
      </c>
      <c r="AB49" s="0" t="n">
        <v>0.5</v>
      </c>
      <c r="AC49" s="0" t="n">
        <f aca="false">Q49*AB49*V49*AA49</f>
        <v>114.921247890179</v>
      </c>
      <c r="AD49" s="0" t="n">
        <f aca="false">BH49*1000</f>
        <v>3.414968017962</v>
      </c>
      <c r="AE49" s="0" t="n">
        <f aca="false">(BM49-BS49)</f>
        <v>1.73487027584787</v>
      </c>
      <c r="AF49" s="0" t="n">
        <f aca="false">(AL49+BL49*D49)</f>
        <v>23.0188884735107</v>
      </c>
      <c r="AG49" s="0" t="n">
        <v>2</v>
      </c>
      <c r="AH49" s="0" t="n">
        <f aca="false">(AG49*BA49+BB49)</f>
        <v>4.644859790802</v>
      </c>
      <c r="AI49" s="0" t="n">
        <v>1</v>
      </c>
      <c r="AJ49" s="0" t="n">
        <f aca="false">AH49*(AI49+1)*(AI49+1)/(AI49*AI49+1)</f>
        <v>9.289719581604</v>
      </c>
      <c r="AK49" s="0" t="n">
        <v>22.9817771911621</v>
      </c>
      <c r="AL49" s="0" t="n">
        <v>23.0188884735107</v>
      </c>
      <c r="AM49" s="0" t="n">
        <v>23.025032043457</v>
      </c>
      <c r="AN49" s="0" t="n">
        <v>400.010284423828</v>
      </c>
      <c r="AO49" s="0" t="n">
        <v>393.846038818359</v>
      </c>
      <c r="AP49" s="0" t="n">
        <v>9.22770309448242</v>
      </c>
      <c r="AQ49" s="0" t="n">
        <v>10.5799283981323</v>
      </c>
      <c r="AR49" s="0" t="n">
        <v>33.6932716369629</v>
      </c>
      <c r="AS49" s="0" t="n">
        <v>38.6306762695313</v>
      </c>
      <c r="AT49" s="0" t="n">
        <v>499.744812011719</v>
      </c>
      <c r="AU49" s="0" t="n">
        <v>548.384765625</v>
      </c>
      <c r="AV49" s="0" t="n">
        <v>1.49900889396667</v>
      </c>
      <c r="AW49" s="0" t="n">
        <v>102.843482971191</v>
      </c>
      <c r="AX49" s="0" t="n">
        <v>1.57501089572907</v>
      </c>
      <c r="AY49" s="0" t="n">
        <v>-0.0055132475681603</v>
      </c>
      <c r="AZ49" s="0" t="n">
        <v>1</v>
      </c>
      <c r="BA49" s="0" t="n">
        <v>-1.355140209198</v>
      </c>
      <c r="BB49" s="0" t="n">
        <v>7.355140209198</v>
      </c>
      <c r="BC49" s="0" t="n">
        <v>1</v>
      </c>
      <c r="BD49" s="0" t="n">
        <v>0</v>
      </c>
      <c r="BE49" s="0" t="n">
        <v>0.159999996423721</v>
      </c>
      <c r="BF49" s="0" t="n">
        <v>111115</v>
      </c>
      <c r="BG49" s="0" t="n">
        <f aca="false">AT49*0.000001/(AG49*0.0001)</f>
        <v>2.49872406005859</v>
      </c>
      <c r="BH49" s="0" t="n">
        <f aca="false">(AQ49-AP49)/(1000-AQ49)*BG49</f>
        <v>0.003414968017962</v>
      </c>
      <c r="BI49" s="0" t="n">
        <f aca="false">(AL49+273.15)</f>
        <v>296.168888473511</v>
      </c>
      <c r="BJ49" s="0" t="n">
        <f aca="false">(AK49+273.15)</f>
        <v>296.131777191162</v>
      </c>
      <c r="BK49" s="0" t="n">
        <f aca="false">(AU49*BC49+AV49*BD49)*BE49</f>
        <v>87.7415605388233</v>
      </c>
      <c r="BL49" s="0" t="n">
        <f aca="false">((BK49+0.00000010773*(BJ49^4-BI49^4))-BH49*44100)/(AH49*51.4+0.00000043092*BI49^3)</f>
        <v>-0.253155804860478</v>
      </c>
      <c r="BM49" s="0" t="n">
        <f aca="false">0.61365*EXP(17.502*AF49/(240.97+AF49))</f>
        <v>2.82294696189762</v>
      </c>
      <c r="BN49" s="0" t="n">
        <f aca="false">BM49*1000/AW49</f>
        <v>27.4489630294648</v>
      </c>
      <c r="BO49" s="0" t="n">
        <f aca="false">(BN49-AQ49)</f>
        <v>16.8690346313324</v>
      </c>
      <c r="BP49" s="0" t="n">
        <f aca="false">IF(D49,AL49,(AK49+AL49)/2)</f>
        <v>23.0003328323364</v>
      </c>
      <c r="BQ49" s="0" t="n">
        <f aca="false">0.61365*EXP(17.502*BP49/(240.97+BP49))</f>
        <v>2.8197785273722</v>
      </c>
      <c r="BR49" s="0" t="n">
        <f aca="false">IF(BO49&lt;&gt;0,(1000-(BN49+AQ49)/2)/BO49*BH49,0)</f>
        <v>0.198590753246055</v>
      </c>
      <c r="BS49" s="0" t="n">
        <f aca="false">AQ49*AW49/1000</f>
        <v>1.08807668604975</v>
      </c>
      <c r="BT49" s="0" t="n">
        <f aca="false">(BQ49-BS49)</f>
        <v>1.73170184132245</v>
      </c>
      <c r="BU49" s="0" t="n">
        <f aca="false">1/(1.6/F49+1.37/AJ49)</f>
        <v>0.124501816368286</v>
      </c>
      <c r="BV49" s="0" t="n">
        <f aca="false">G49*AW49*0.001</f>
        <v>27.9533446295518</v>
      </c>
      <c r="BW49" s="0" t="n">
        <f aca="false">G49/AO49</f>
        <v>0.690129386687514</v>
      </c>
      <c r="BX49" s="0" t="n">
        <f aca="false">(1-BH49*AW49/BM49/F49)*100</f>
        <v>38.6920375272364</v>
      </c>
      <c r="BY49" s="0" t="n">
        <f aca="false">(AO49-E49/(AJ49/1.35))</f>
        <v>391.803135474917</v>
      </c>
      <c r="BZ49" s="0" t="n">
        <f aca="false">E49*BX49/100/BY49</f>
        <v>0.0138825852308724</v>
      </c>
      <c r="CA49" s="0" t="n">
        <f aca="false">(K49-J49)</f>
        <v>0</v>
      </c>
      <c r="CB49" s="0" t="n">
        <f aca="false">AU49*V49</f>
        <v>479.852578464685</v>
      </c>
      <c r="CC49" s="0" t="n">
        <f aca="false">(M49-L49)</f>
        <v>1086.5751953125</v>
      </c>
      <c r="CD49" s="0" t="n">
        <f aca="false">(M49-N49)/(M49-J49)</f>
        <v>0.478985642873385</v>
      </c>
      <c r="CE49" s="0" t="e">
        <f aca="false">(K49-M49)/(K49-J49)</f>
        <v>#DIV/0!</v>
      </c>
    </row>
    <row r="50" customFormat="false" ht="23.85" hidden="false" customHeight="false" outlineLevel="0" collapsed="false">
      <c r="A50" s="0" t="s">
        <v>12</v>
      </c>
      <c r="B50" s="1" t="s">
        <v>136</v>
      </c>
    </row>
    <row r="51" customFormat="false" ht="23.85" hidden="false" customHeight="false" outlineLevel="0" collapsed="false">
      <c r="A51" s="0" t="s">
        <v>12</v>
      </c>
      <c r="B51" s="1" t="s">
        <v>137</v>
      </c>
    </row>
    <row r="52" customFormat="false" ht="23.85" hidden="false" customHeight="false" outlineLevel="0" collapsed="false">
      <c r="A52" s="0" t="s">
        <v>12</v>
      </c>
      <c r="B52" s="1" t="s">
        <v>138</v>
      </c>
    </row>
    <row r="53" customFormat="false" ht="23.85" hidden="false" customHeight="false" outlineLevel="0" collapsed="false">
      <c r="A53" s="0" t="s">
        <v>12</v>
      </c>
      <c r="B53" s="1" t="s">
        <v>139</v>
      </c>
    </row>
    <row r="54" customFormat="false" ht="23.85" hidden="false" customHeight="false" outlineLevel="0" collapsed="false">
      <c r="A54" s="0" t="s">
        <v>12</v>
      </c>
      <c r="B54" s="1" t="s">
        <v>140</v>
      </c>
    </row>
    <row r="55" customFormat="false" ht="12.8" hidden="false" customHeight="false" outlineLevel="0" collapsed="false">
      <c r="A55" s="0" t="n">
        <v>7</v>
      </c>
      <c r="B55" s="0" t="s">
        <v>141</v>
      </c>
      <c r="C55" s="0" t="n">
        <v>3388.00000606477</v>
      </c>
      <c r="D55" s="0" t="n">
        <v>0</v>
      </c>
      <c r="E55" s="0" t="n">
        <f aca="false">(AN55-AO55*(1000-AP55)/(1000-AQ55))*BG55</f>
        <v>12.3262556154901</v>
      </c>
      <c r="F55" s="0" t="n">
        <f aca="false">IF(BR55&lt;&gt;0,1/(1/BR55-1/AJ55),0)</f>
        <v>0.198886787017573</v>
      </c>
      <c r="G55" s="0" t="n">
        <f aca="false">((BU55-BH55/2)*AO55-E55)/(BU55+BH55/2)</f>
        <v>284.32908646183</v>
      </c>
      <c r="H55" s="0" t="n">
        <v>6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1242.4638671875</v>
      </c>
      <c r="N55" s="0" t="n">
        <v>574.014038085938</v>
      </c>
      <c r="O55" s="0" t="e">
        <f aca="false">CA55/K55</f>
        <v>#DIV/0!</v>
      </c>
      <c r="P55" s="0" t="n">
        <f aca="false">CC55/M55</f>
        <v>1</v>
      </c>
      <c r="Q55" s="0" t="n">
        <f aca="false">(M55-N55)/M55</f>
        <v>0.538003435556397</v>
      </c>
      <c r="R55" s="0" t="n">
        <v>-1</v>
      </c>
      <c r="S55" s="0" t="n">
        <v>0.87</v>
      </c>
      <c r="T55" s="0" t="n">
        <v>0.92</v>
      </c>
      <c r="U55" s="0" t="n">
        <v>10.8357763290405</v>
      </c>
      <c r="V55" s="0" t="n">
        <f aca="false">(U55*T55+(100-U55)*S55)/100</f>
        <v>0.87541788816452</v>
      </c>
      <c r="W55" s="0" t="n">
        <f aca="false">(E55-R55)/CB55</f>
        <v>0.0382506150902494</v>
      </c>
      <c r="X55" s="0" t="n">
        <f aca="false">(M55-N55)/(M55-L55)</f>
        <v>0.538003435556397</v>
      </c>
      <c r="Y55" s="0" t="e">
        <f aca="false">(K55-M55)/(K55-L55)</f>
        <v>#DIV/0!</v>
      </c>
      <c r="Z55" s="0" t="n">
        <f aca="false">(K55-M55)/M55</f>
        <v>-1</v>
      </c>
      <c r="AA55" s="0" t="n">
        <v>397.9736328125</v>
      </c>
      <c r="AB55" s="0" t="n">
        <v>0.5</v>
      </c>
      <c r="AC55" s="0" t="n">
        <f aca="false">Q55*AB55*V55*AA55</f>
        <v>93.7183792642334</v>
      </c>
      <c r="AD55" s="0" t="n">
        <f aca="false">BH55*1000</f>
        <v>3.34460002944537</v>
      </c>
      <c r="AE55" s="0" t="n">
        <f aca="false">(BM55-BS55)</f>
        <v>1.73299598413524</v>
      </c>
      <c r="AF55" s="0" t="n">
        <f aca="false">(AL55+BL55*D55)</f>
        <v>22.9787693023682</v>
      </c>
      <c r="AG55" s="0" t="n">
        <v>2</v>
      </c>
      <c r="AH55" s="0" t="n">
        <f aca="false">(AG55*BA55+BB55)</f>
        <v>4.644859790802</v>
      </c>
      <c r="AI55" s="0" t="n">
        <v>1</v>
      </c>
      <c r="AJ55" s="0" t="n">
        <f aca="false">AH55*(AI55+1)*(AI55+1)/(AI55*AI55+1)</f>
        <v>9.289719581604</v>
      </c>
      <c r="AK55" s="0" t="n">
        <v>23.0056381225586</v>
      </c>
      <c r="AL55" s="0" t="n">
        <v>22.9787693023682</v>
      </c>
      <c r="AM55" s="0" t="n">
        <v>23.0261421203613</v>
      </c>
      <c r="AN55" s="0" t="n">
        <v>400.071228027344</v>
      </c>
      <c r="AO55" s="0" t="n">
        <v>394.610290527344</v>
      </c>
      <c r="AP55" s="0" t="n">
        <v>9.20734882354736</v>
      </c>
      <c r="AQ55" s="0" t="n">
        <v>10.5317077636719</v>
      </c>
      <c r="AR55" s="0" t="n">
        <v>33.5700263977051</v>
      </c>
      <c r="AS55" s="0" t="n">
        <v>38.3986434936523</v>
      </c>
      <c r="AT55" s="0" t="n">
        <v>499.770202636719</v>
      </c>
      <c r="AU55" s="0" t="n">
        <v>397.9736328125</v>
      </c>
      <c r="AV55" s="0" t="n">
        <v>1.34753906726837</v>
      </c>
      <c r="AW55" s="0" t="n">
        <v>102.842239379883</v>
      </c>
      <c r="AX55" s="0" t="n">
        <v>1.61268329620361</v>
      </c>
      <c r="AY55" s="0" t="n">
        <v>-0.0050875274464488</v>
      </c>
      <c r="AZ55" s="0" t="n">
        <v>1</v>
      </c>
      <c r="BA55" s="0" t="n">
        <v>-1.355140209198</v>
      </c>
      <c r="BB55" s="0" t="n">
        <v>7.355140209198</v>
      </c>
      <c r="BC55" s="0" t="n">
        <v>1</v>
      </c>
      <c r="BD55" s="0" t="n">
        <v>0</v>
      </c>
      <c r="BE55" s="0" t="n">
        <v>0.159999996423721</v>
      </c>
      <c r="BF55" s="0" t="n">
        <v>111115</v>
      </c>
      <c r="BG55" s="0" t="n">
        <f aca="false">AT55*0.000001/(AG55*0.0001)</f>
        <v>2.49885101318359</v>
      </c>
      <c r="BH55" s="0" t="n">
        <f aca="false">(AQ55-AP55)/(1000-AQ55)*BG55</f>
        <v>0.00334460002944537</v>
      </c>
      <c r="BI55" s="0" t="n">
        <f aca="false">(AL55+273.15)</f>
        <v>296.128769302368</v>
      </c>
      <c r="BJ55" s="0" t="n">
        <f aca="false">(AK55+273.15)</f>
        <v>296.155638122559</v>
      </c>
      <c r="BK55" s="0" t="n">
        <f aca="false">(AU55*BC55+AV55*BD55)*BE55</f>
        <v>63.6757798267354</v>
      </c>
      <c r="BL55" s="0" t="n">
        <f aca="false">((BK55+0.00000010773*(BJ55^4-BI55^4))-BH55*44100)/(AH55*51.4+0.00000043092*BI55^3)</f>
        <v>-0.334167025478666</v>
      </c>
      <c r="BM55" s="0" t="n">
        <f aca="false">0.61365*EXP(17.502*AF55/(240.97+AF55))</f>
        <v>2.81610039504575</v>
      </c>
      <c r="BN55" s="0" t="n">
        <f aca="false">BM55*1000/AW55</f>
        <v>27.3827214578975</v>
      </c>
      <c r="BO55" s="0" t="n">
        <f aca="false">(BN55-AQ55)</f>
        <v>16.8510136942256</v>
      </c>
      <c r="BP55" s="0" t="n">
        <f aca="false">IF(D55,AL55,(AK55+AL55)/2)</f>
        <v>22.9922037124634</v>
      </c>
      <c r="BQ55" s="0" t="n">
        <f aca="false">0.61365*EXP(17.502*BP55/(240.97+BP55))</f>
        <v>2.81839143469646</v>
      </c>
      <c r="BR55" s="0" t="n">
        <f aca="false">IF(BO55&lt;&gt;0,(1000-(BN55+AQ55)/2)/BO55*BH55,0)</f>
        <v>0.194718002634127</v>
      </c>
      <c r="BS55" s="0" t="n">
        <f aca="false">AQ55*AW55/1000</f>
        <v>1.08310441091051</v>
      </c>
      <c r="BT55" s="0" t="n">
        <f aca="false">(BQ55-BS55)</f>
        <v>1.73528702378595</v>
      </c>
      <c r="BU55" s="0" t="n">
        <f aca="false">1/(1.6/F55+1.37/AJ55)</f>
        <v>0.122066548508374</v>
      </c>
      <c r="BV55" s="0" t="n">
        <f aca="false">G55*AW55*0.001</f>
        <v>29.2410399725709</v>
      </c>
      <c r="BW55" s="0" t="n">
        <f aca="false">G55/AO55</f>
        <v>0.720531352798383</v>
      </c>
      <c r="BX55" s="0" t="n">
        <f aca="false">(1-BH55*AW55/BM55/F55)*100</f>
        <v>38.5868111249979</v>
      </c>
      <c r="BY55" s="0" t="n">
        <f aca="false">(AO55-E55/(AJ55/1.35))</f>
        <v>392.819015243441</v>
      </c>
      <c r="BZ55" s="0" t="n">
        <f aca="false">E55*BX55/100/BY55</f>
        <v>0.0121081434160869</v>
      </c>
      <c r="CA55" s="0" t="n">
        <f aca="false">(K55-J55)</f>
        <v>0</v>
      </c>
      <c r="CB55" s="0" t="n">
        <f aca="false">AU55*V55</f>
        <v>348.393237181881</v>
      </c>
      <c r="CC55" s="0" t="n">
        <f aca="false">(M55-L55)</f>
        <v>1242.4638671875</v>
      </c>
      <c r="CD55" s="0" t="n">
        <f aca="false">(M55-N55)/(M55-J55)</f>
        <v>0.538003435556397</v>
      </c>
      <c r="CE55" s="0" t="e">
        <f aca="false">(K55-M55)/(K55-J55)</f>
        <v>#DIV/0!</v>
      </c>
    </row>
    <row r="56" customFormat="false" ht="23.85" hidden="false" customHeight="false" outlineLevel="0" collapsed="false">
      <c r="A56" s="0" t="s">
        <v>12</v>
      </c>
      <c r="B56" s="1" t="s">
        <v>142</v>
      </c>
    </row>
    <row r="57" customFormat="false" ht="23.85" hidden="false" customHeight="false" outlineLevel="0" collapsed="false">
      <c r="A57" s="0" t="s">
        <v>12</v>
      </c>
      <c r="B57" s="1" t="s">
        <v>143</v>
      </c>
    </row>
    <row r="58" customFormat="false" ht="23.85" hidden="false" customHeight="false" outlineLevel="0" collapsed="false">
      <c r="A58" s="0" t="s">
        <v>12</v>
      </c>
      <c r="B58" s="1" t="s">
        <v>144</v>
      </c>
    </row>
    <row r="59" customFormat="false" ht="23.85" hidden="false" customHeight="false" outlineLevel="0" collapsed="false">
      <c r="A59" s="0" t="s">
        <v>12</v>
      </c>
      <c r="B59" s="1" t="s">
        <v>145</v>
      </c>
    </row>
    <row r="60" customFormat="false" ht="23.85" hidden="false" customHeight="false" outlineLevel="0" collapsed="false">
      <c r="A60" s="0" t="s">
        <v>12</v>
      </c>
      <c r="B60" s="1" t="s">
        <v>146</v>
      </c>
    </row>
    <row r="61" customFormat="false" ht="12.8" hidden="false" customHeight="false" outlineLevel="0" collapsed="false">
      <c r="A61" s="0" t="n">
        <v>8</v>
      </c>
      <c r="B61" s="0" t="s">
        <v>147</v>
      </c>
      <c r="C61" s="0" t="n">
        <v>3482.00000606477</v>
      </c>
      <c r="D61" s="0" t="n">
        <v>0</v>
      </c>
      <c r="E61" s="0" t="n">
        <f aca="false">(AN61-AO61*(1000-AP61)/(1000-AQ61))*BG61</f>
        <v>9.04612442435755</v>
      </c>
      <c r="F61" s="0" t="n">
        <f aca="false">IF(BR61&lt;&gt;0,1/(1/BR61-1/AJ61),0)</f>
        <v>0.1893698400248</v>
      </c>
      <c r="G61" s="0" t="n">
        <f aca="false">((BU61-BH61/2)*AO61-E61)/(BU61+BH61/2)</f>
        <v>308.321801006923</v>
      </c>
      <c r="H61" s="0" t="n">
        <v>7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1365.07238769531</v>
      </c>
      <c r="N61" s="0" t="n">
        <v>556.633666992188</v>
      </c>
      <c r="O61" s="0" t="e">
        <f aca="false">CA61/K61</f>
        <v>#DIV/0!</v>
      </c>
      <c r="P61" s="0" t="n">
        <f aca="false">CC61/M61</f>
        <v>1</v>
      </c>
      <c r="Q61" s="0" t="n">
        <f aca="false">(M61-N61)/M61</f>
        <v>0.59223139226194</v>
      </c>
      <c r="R61" s="0" t="n">
        <v>-1</v>
      </c>
      <c r="S61" s="0" t="n">
        <v>0.87</v>
      </c>
      <c r="T61" s="0" t="n">
        <v>0.92</v>
      </c>
      <c r="U61" s="0" t="n">
        <v>10.1335000991821</v>
      </c>
      <c r="V61" s="0" t="n">
        <f aca="false">(U61*T61+(100-U61)*S61)/100</f>
        <v>0.875066750049591</v>
      </c>
      <c r="W61" s="0" t="n">
        <f aca="false">(E61-R61)/CB61</f>
        <v>0.0458828785718541</v>
      </c>
      <c r="X61" s="0" t="n">
        <f aca="false">(M61-N61)/(M61-L61)</f>
        <v>0.59223139226194</v>
      </c>
      <c r="Y61" s="0" t="e">
        <f aca="false">(K61-M61)/(K61-L61)</f>
        <v>#DIV/0!</v>
      </c>
      <c r="Z61" s="0" t="n">
        <f aca="false">(K61-M61)/M61</f>
        <v>-1</v>
      </c>
      <c r="AA61" s="0" t="n">
        <v>250.211181640625</v>
      </c>
      <c r="AB61" s="0" t="n">
        <v>0.5</v>
      </c>
      <c r="AC61" s="0" t="n">
        <f aca="false">Q61*AB61*V61*AA61</f>
        <v>64.8349715608691</v>
      </c>
      <c r="AD61" s="0" t="n">
        <f aca="false">BH61*1000</f>
        <v>3.20971487088316</v>
      </c>
      <c r="AE61" s="0" t="n">
        <f aca="false">(BM61-BS61)</f>
        <v>1.74495683678103</v>
      </c>
      <c r="AF61" s="0" t="n">
        <f aca="false">(AL61+BL61*D61)</f>
        <v>23.0111713409424</v>
      </c>
      <c r="AG61" s="0" t="n">
        <v>2</v>
      </c>
      <c r="AH61" s="0" t="n">
        <f aca="false">(AG61*BA61+BB61)</f>
        <v>4.644859790802</v>
      </c>
      <c r="AI61" s="0" t="n">
        <v>1</v>
      </c>
      <c r="AJ61" s="0" t="n">
        <f aca="false">AH61*(AI61+1)*(AI61+1)/(AI61*AI61+1)</f>
        <v>9.289719581604</v>
      </c>
      <c r="AK61" s="0" t="n">
        <v>23.033540725708</v>
      </c>
      <c r="AL61" s="0" t="n">
        <v>23.0111713409424</v>
      </c>
      <c r="AM61" s="0" t="n">
        <v>23.0264644622803</v>
      </c>
      <c r="AN61" s="0" t="n">
        <v>399.930633544922</v>
      </c>
      <c r="AO61" s="0" t="n">
        <v>395.801513671875</v>
      </c>
      <c r="AP61" s="0" t="n">
        <v>9.19785976409912</v>
      </c>
      <c r="AQ61" s="0" t="n">
        <v>10.4690761566162</v>
      </c>
      <c r="AR61" s="0" t="n">
        <v>33.4791221618652</v>
      </c>
      <c r="AS61" s="0" t="n">
        <v>38.1061973571777</v>
      </c>
      <c r="AT61" s="0" t="n">
        <v>499.696533203125</v>
      </c>
      <c r="AU61" s="0" t="n">
        <v>250.211181640625</v>
      </c>
      <c r="AV61" s="0" t="n">
        <v>1.17748093605042</v>
      </c>
      <c r="AW61" s="0" t="n">
        <v>102.843078613281</v>
      </c>
      <c r="AX61" s="0" t="n">
        <v>1.65486311912537</v>
      </c>
      <c r="AY61" s="0" t="n">
        <v>-0.00439062993973494</v>
      </c>
      <c r="AZ61" s="0" t="n">
        <v>1</v>
      </c>
      <c r="BA61" s="0" t="n">
        <v>-1.355140209198</v>
      </c>
      <c r="BB61" s="0" t="n">
        <v>7.355140209198</v>
      </c>
      <c r="BC61" s="0" t="n">
        <v>1</v>
      </c>
      <c r="BD61" s="0" t="n">
        <v>0</v>
      </c>
      <c r="BE61" s="0" t="n">
        <v>0.159999996423721</v>
      </c>
      <c r="BF61" s="0" t="n">
        <v>111115</v>
      </c>
      <c r="BG61" s="0" t="n">
        <f aca="false">AT61*0.000001/(AG61*0.0001)</f>
        <v>2.49848266601563</v>
      </c>
      <c r="BH61" s="0" t="n">
        <f aca="false">(AQ61-AP61)/(1000-AQ61)*BG61</f>
        <v>0.00320971487088316</v>
      </c>
      <c r="BI61" s="0" t="n">
        <f aca="false">(AL61+273.15)</f>
        <v>296.161171340942</v>
      </c>
      <c r="BJ61" s="0" t="n">
        <f aca="false">(AK61+273.15)</f>
        <v>296.183540725708</v>
      </c>
      <c r="BK61" s="0" t="n">
        <f aca="false">(AU61*BC61+AV61*BD61)*BE61</f>
        <v>40.0337881676751</v>
      </c>
      <c r="BL61" s="0" t="n">
        <f aca="false">((BK61+0.00000010773*(BJ61^4-BI61^4))-BH61*44100)/(AH61*51.4+0.00000043092*BI61^3)</f>
        <v>-0.405154586941726</v>
      </c>
      <c r="BM61" s="0" t="n">
        <f aca="false">0.61365*EXP(17.502*AF61/(240.97+AF61))</f>
        <v>2.82162885896434</v>
      </c>
      <c r="BN61" s="0" t="n">
        <f aca="false">BM61*1000/AW61</f>
        <v>27.4362543110407</v>
      </c>
      <c r="BO61" s="0" t="n">
        <f aca="false">(BN61-AQ61)</f>
        <v>16.9671781544245</v>
      </c>
      <c r="BP61" s="0" t="n">
        <f aca="false">IF(D61,AL61,(AK61+AL61)/2)</f>
        <v>23.0223560333252</v>
      </c>
      <c r="BQ61" s="0" t="n">
        <f aca="false">0.61365*EXP(17.502*BP61/(240.97+BP61))</f>
        <v>2.823539403988</v>
      </c>
      <c r="BR61" s="0" t="n">
        <f aca="false">IF(BO61&lt;&gt;0,(1000-(BN61+AQ61)/2)/BO61*BH61,0)</f>
        <v>0.185586677453383</v>
      </c>
      <c r="BS61" s="0" t="n">
        <f aca="false">AQ61*AW61/1000</f>
        <v>1.07667202218331</v>
      </c>
      <c r="BT61" s="0" t="n">
        <f aca="false">(BQ61-BS61)</f>
        <v>1.74686738180469</v>
      </c>
      <c r="BU61" s="0" t="n">
        <f aca="false">1/(1.6/F61+1.37/AJ61)</f>
        <v>0.116325736006498</v>
      </c>
      <c r="BV61" s="0" t="n">
        <f aca="false">G61*AW61*0.001</f>
        <v>31.7087632191434</v>
      </c>
      <c r="BW61" s="0" t="n">
        <f aca="false">G61/AO61</f>
        <v>0.778980853677395</v>
      </c>
      <c r="BX61" s="0" t="n">
        <f aca="false">(1-BH61*AW61/BM61/F61)*100</f>
        <v>38.2224298790056</v>
      </c>
      <c r="BY61" s="0" t="n">
        <f aca="false">(AO61-E61/(AJ61/1.35))</f>
        <v>394.486913390822</v>
      </c>
      <c r="BZ61" s="0" t="n">
        <f aca="false">E61*BX61/100/BY61</f>
        <v>0.00876492590121016</v>
      </c>
      <c r="CA61" s="0" t="n">
        <f aca="false">(K61-J61)</f>
        <v>0</v>
      </c>
      <c r="CB61" s="0" t="n">
        <f aca="false">AU61*V61</f>
        <v>218.95148554433</v>
      </c>
      <c r="CC61" s="0" t="n">
        <f aca="false">(M61-L61)</f>
        <v>1365.07238769531</v>
      </c>
      <c r="CD61" s="0" t="n">
        <f aca="false">(M61-N61)/(M61-J61)</f>
        <v>0.59223139226194</v>
      </c>
      <c r="CE61" s="0" t="e">
        <f aca="false">(K61-M61)/(K61-J61)</f>
        <v>#DIV/0!</v>
      </c>
    </row>
    <row r="62" customFormat="false" ht="23.85" hidden="false" customHeight="false" outlineLevel="0" collapsed="false">
      <c r="A62" s="0" t="s">
        <v>12</v>
      </c>
      <c r="B62" s="1" t="s">
        <v>148</v>
      </c>
    </row>
    <row r="63" customFormat="false" ht="23.85" hidden="false" customHeight="false" outlineLevel="0" collapsed="false">
      <c r="A63" s="0" t="s">
        <v>12</v>
      </c>
      <c r="B63" s="1" t="s">
        <v>149</v>
      </c>
    </row>
    <row r="64" customFormat="false" ht="23.85" hidden="false" customHeight="false" outlineLevel="0" collapsed="false">
      <c r="A64" s="0" t="s">
        <v>12</v>
      </c>
      <c r="B64" s="1" t="s">
        <v>150</v>
      </c>
    </row>
    <row r="65" customFormat="false" ht="23.85" hidden="false" customHeight="false" outlineLevel="0" collapsed="false">
      <c r="A65" s="0" t="s">
        <v>12</v>
      </c>
      <c r="B65" s="1" t="s">
        <v>151</v>
      </c>
    </row>
    <row r="66" customFormat="false" ht="23.85" hidden="false" customHeight="false" outlineLevel="0" collapsed="false">
      <c r="A66" s="0" t="s">
        <v>12</v>
      </c>
      <c r="B66" s="1" t="s">
        <v>152</v>
      </c>
    </row>
    <row r="67" customFormat="false" ht="12.8" hidden="false" customHeight="false" outlineLevel="0" collapsed="false">
      <c r="A67" s="0" t="n">
        <v>9</v>
      </c>
      <c r="B67" s="0" t="s">
        <v>153</v>
      </c>
      <c r="C67" s="0" t="n">
        <v>3625.00000606477</v>
      </c>
      <c r="D67" s="0" t="n">
        <v>0</v>
      </c>
      <c r="E67" s="0" t="n">
        <f aca="false">(AN67-AO67*(1000-AP67)/(1000-AQ67))*BG67</f>
        <v>5.81188836148907</v>
      </c>
      <c r="F67" s="0" t="n">
        <f aca="false">IF(BR67&lt;&gt;0,1/(1/BR67-1/AJ67),0)</f>
        <v>0.171562965393154</v>
      </c>
      <c r="G67" s="0" t="n">
        <f aca="false">((BU67-BH67/2)*AO67-E67)/(BU67+BH67/2)</f>
        <v>332.065694355477</v>
      </c>
      <c r="H67" s="0" t="n">
        <v>8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1446.90100097656</v>
      </c>
      <c r="N67" s="0" t="n">
        <v>529.080749511719</v>
      </c>
      <c r="O67" s="0" t="e">
        <f aca="false">CA67/K67</f>
        <v>#DIV/0!</v>
      </c>
      <c r="P67" s="0" t="n">
        <f aca="false">CC67/M67</f>
        <v>1</v>
      </c>
      <c r="Q67" s="0" t="n">
        <f aca="false">(M67-N67)/M67</f>
        <v>0.634335210802519</v>
      </c>
      <c r="R67" s="0" t="n">
        <v>-1</v>
      </c>
      <c r="S67" s="0" t="n">
        <v>0.87</v>
      </c>
      <c r="T67" s="0" t="n">
        <v>0.92</v>
      </c>
      <c r="U67" s="0" t="n">
        <v>9.0945291519165</v>
      </c>
      <c r="V67" s="0" t="n">
        <f aca="false">(U67*T67+(100-U67)*S67)/100</f>
        <v>0.874547264575958</v>
      </c>
      <c r="W67" s="0" t="n">
        <f aca="false">(E67-R67)/CB67</f>
        <v>0.0531464220464005</v>
      </c>
      <c r="X67" s="0" t="n">
        <f aca="false">(M67-N67)/(M67-L67)</f>
        <v>0.634335210802519</v>
      </c>
      <c r="Y67" s="0" t="e">
        <f aca="false">(K67-M67)/(K67-L67)</f>
        <v>#DIV/0!</v>
      </c>
      <c r="Z67" s="0" t="n">
        <f aca="false">(K67-M67)/M67</f>
        <v>-1</v>
      </c>
      <c r="AA67" s="0" t="n">
        <v>146.558227539063</v>
      </c>
      <c r="AB67" s="0" t="n">
        <v>0.5</v>
      </c>
      <c r="AC67" s="0" t="n">
        <f aca="false">Q67*AB67*V67*AA67</f>
        <v>40.6520370832852</v>
      </c>
      <c r="AD67" s="0" t="n">
        <f aca="false">BH67*1000</f>
        <v>2.93068946390742</v>
      </c>
      <c r="AE67" s="0" t="n">
        <f aca="false">(BM67-BS67)</f>
        <v>1.75543212855783</v>
      </c>
      <c r="AF67" s="0" t="n">
        <f aca="false">(AL67+BL67*D67)</f>
        <v>22.9994049072266</v>
      </c>
      <c r="AG67" s="0" t="n">
        <v>2</v>
      </c>
      <c r="AH67" s="0" t="n">
        <f aca="false">(AG67*BA67+BB67)</f>
        <v>4.644859790802</v>
      </c>
      <c r="AI67" s="0" t="n">
        <v>1</v>
      </c>
      <c r="AJ67" s="0" t="n">
        <f aca="false">AH67*(AI67+1)*(AI67+1)/(AI67*AI67+1)</f>
        <v>9.289719581604</v>
      </c>
      <c r="AK67" s="0" t="n">
        <v>23.0639038085938</v>
      </c>
      <c r="AL67" s="0" t="n">
        <v>22.9994049072266</v>
      </c>
      <c r="AM67" s="0" t="n">
        <v>23.0256729125977</v>
      </c>
      <c r="AN67" s="0" t="n">
        <v>400.040802001953</v>
      </c>
      <c r="AO67" s="0" t="n">
        <v>397.248901367188</v>
      </c>
      <c r="AP67" s="0" t="n">
        <v>9.18707180023193</v>
      </c>
      <c r="AQ67" s="0" t="n">
        <v>10.3478240966797</v>
      </c>
      <c r="AR67" s="0" t="n">
        <v>33.3780364990234</v>
      </c>
      <c r="AS67" s="0" t="n">
        <v>37.5952262878418</v>
      </c>
      <c r="AT67" s="0" t="n">
        <v>499.738525390625</v>
      </c>
      <c r="AU67" s="0" t="n">
        <v>146.558227539063</v>
      </c>
      <c r="AV67" s="0" t="n">
        <v>1.20357370376587</v>
      </c>
      <c r="AW67" s="0" t="n">
        <v>102.841720581055</v>
      </c>
      <c r="AX67" s="0" t="n">
        <v>1.60675668716431</v>
      </c>
      <c r="AY67" s="0" t="n">
        <v>-0.00269742892123759</v>
      </c>
      <c r="AZ67" s="0" t="n">
        <v>0.666666686534882</v>
      </c>
      <c r="BA67" s="0" t="n">
        <v>-1.355140209198</v>
      </c>
      <c r="BB67" s="0" t="n">
        <v>7.355140209198</v>
      </c>
      <c r="BC67" s="0" t="n">
        <v>1</v>
      </c>
      <c r="BD67" s="0" t="n">
        <v>0</v>
      </c>
      <c r="BE67" s="0" t="n">
        <v>0.159999996423721</v>
      </c>
      <c r="BF67" s="0" t="n">
        <v>111115</v>
      </c>
      <c r="BG67" s="0" t="n">
        <f aca="false">AT67*0.000001/(AG67*0.0001)</f>
        <v>2.49869262695312</v>
      </c>
      <c r="BH67" s="0" t="n">
        <f aca="false">(AQ67-AP67)/(1000-AQ67)*BG67</f>
        <v>0.00293068946390742</v>
      </c>
      <c r="BI67" s="0" t="n">
        <f aca="false">(AL67+273.15)</f>
        <v>296.149404907227</v>
      </c>
      <c r="BJ67" s="0" t="n">
        <f aca="false">(AK67+273.15)</f>
        <v>296.213903808594</v>
      </c>
      <c r="BK67" s="0" t="n">
        <f aca="false">(AU67*BC67+AV67*BD67)*BE67</f>
        <v>23.4493158821169</v>
      </c>
      <c r="BL67" s="0" t="n">
        <f aca="false">((BK67+0.00000010773*(BJ67^4-BI67^4))-BH67*44100)/(AH67*51.4+0.00000043092*BI67^3)</f>
        <v>-0.420391455547583</v>
      </c>
      <c r="BM67" s="0" t="n">
        <f aca="false">0.61365*EXP(17.502*AF67/(240.97+AF67))</f>
        <v>2.81962016293047</v>
      </c>
      <c r="BN67" s="0" t="n">
        <f aca="false">BM67*1000/AW67</f>
        <v>27.4170846909177</v>
      </c>
      <c r="BO67" s="0" t="n">
        <f aca="false">(BN67-AQ67)</f>
        <v>17.069260594238</v>
      </c>
      <c r="BP67" s="0" t="n">
        <f aca="false">IF(D67,AL67,(AK67+AL67)/2)</f>
        <v>23.0316543579102</v>
      </c>
      <c r="BQ67" s="0" t="n">
        <f aca="false">0.61365*EXP(17.502*BP67/(240.97+BP67))</f>
        <v>2.82512858512381</v>
      </c>
      <c r="BR67" s="0" t="n">
        <f aca="false">IF(BO67&lt;&gt;0,(1000-(BN67+AQ67)/2)/BO67*BH67,0)</f>
        <v>0.168451986416648</v>
      </c>
      <c r="BS67" s="0" t="n">
        <f aca="false">AQ67*AW67/1000</f>
        <v>1.06418803437264</v>
      </c>
      <c r="BT67" s="0" t="n">
        <f aca="false">(BQ67-BS67)</f>
        <v>1.76094055075117</v>
      </c>
      <c r="BU67" s="0" t="n">
        <f aca="false">1/(1.6/F67+1.37/AJ67)</f>
        <v>0.105557642492676</v>
      </c>
      <c r="BV67" s="0" t="n">
        <f aca="false">G67*AW67*0.001</f>
        <v>34.1502073534599</v>
      </c>
      <c r="BW67" s="0" t="n">
        <f aca="false">G67/AO67</f>
        <v>0.835913436670629</v>
      </c>
      <c r="BX67" s="0" t="n">
        <f aca="false">(1-BH67*AW67/BM67/F67)*100</f>
        <v>37.694700903127</v>
      </c>
      <c r="BY67" s="0" t="n">
        <f aca="false">(AO67-E67/(AJ67/1.35))</f>
        <v>396.404306520262</v>
      </c>
      <c r="BZ67" s="0" t="n">
        <f aca="false">E67*BX67/100/BY67</f>
        <v>0.0055266148693442</v>
      </c>
      <c r="CA67" s="0" t="n">
        <f aca="false">(K67-J67)</f>
        <v>0</v>
      </c>
      <c r="CB67" s="0" t="n">
        <f aca="false">AU67*V67</f>
        <v>128.172096995388</v>
      </c>
      <c r="CC67" s="0" t="n">
        <f aca="false">(M67-L67)</f>
        <v>1446.90100097656</v>
      </c>
      <c r="CD67" s="0" t="n">
        <f aca="false">(M67-N67)/(M67-J67)</f>
        <v>0.634335210802519</v>
      </c>
      <c r="CE67" s="0" t="e">
        <f aca="false">(K67-M67)/(K67-J67)</f>
        <v>#DIV/0!</v>
      </c>
    </row>
    <row r="68" customFormat="false" ht="23.85" hidden="false" customHeight="false" outlineLevel="0" collapsed="false">
      <c r="A68" s="0" t="s">
        <v>12</v>
      </c>
      <c r="B68" s="1" t="s">
        <v>154</v>
      </c>
    </row>
    <row r="69" customFormat="false" ht="23.85" hidden="false" customHeight="false" outlineLevel="0" collapsed="false">
      <c r="A69" s="0" t="s">
        <v>12</v>
      </c>
      <c r="B69" s="1" t="s">
        <v>155</v>
      </c>
    </row>
    <row r="70" customFormat="false" ht="23.85" hidden="false" customHeight="false" outlineLevel="0" collapsed="false">
      <c r="A70" s="0" t="s">
        <v>12</v>
      </c>
      <c r="B70" s="1" t="s">
        <v>156</v>
      </c>
    </row>
    <row r="71" customFormat="false" ht="23.85" hidden="false" customHeight="false" outlineLevel="0" collapsed="false">
      <c r="A71" s="0" t="s">
        <v>12</v>
      </c>
      <c r="B71" s="1" t="s">
        <v>157</v>
      </c>
    </row>
    <row r="72" customFormat="false" ht="23.85" hidden="false" customHeight="false" outlineLevel="0" collapsed="false">
      <c r="A72" s="0" t="s">
        <v>12</v>
      </c>
      <c r="B72" s="1" t="s">
        <v>158</v>
      </c>
    </row>
    <row r="73" customFormat="false" ht="12.8" hidden="false" customHeight="false" outlineLevel="0" collapsed="false">
      <c r="A73" s="0" t="n">
        <v>10</v>
      </c>
      <c r="B73" s="0" t="s">
        <v>159</v>
      </c>
      <c r="C73" s="0" t="n">
        <v>3768.00000606477</v>
      </c>
      <c r="D73" s="0" t="n">
        <v>0</v>
      </c>
      <c r="E73" s="0" t="n">
        <f aca="false">(AN73-AO73*(1000-AP73)/(1000-AQ73))*BG73</f>
        <v>3.21317577543796</v>
      </c>
      <c r="F73" s="0" t="n">
        <f aca="false">IF(BR73&lt;&gt;0,1/(1/BR73-1/AJ73),0)</f>
        <v>0.149339142083403</v>
      </c>
      <c r="G73" s="0" t="n">
        <f aca="false">((BU73-BH73/2)*AO73-E73)/(BU73+BH73/2)</f>
        <v>353.054994772696</v>
      </c>
      <c r="H73" s="0" t="n">
        <v>9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1516.94604492188</v>
      </c>
      <c r="N73" s="0" t="n">
        <v>511.125885009766</v>
      </c>
      <c r="O73" s="0" t="e">
        <f aca="false">CA73/K73</f>
        <v>#DIV/0!</v>
      </c>
      <c r="P73" s="0" t="n">
        <f aca="false">CC73/M73</f>
        <v>1</v>
      </c>
      <c r="Q73" s="0" t="n">
        <f aca="false">(M73-N73)/M73</f>
        <v>0.663055988892414</v>
      </c>
      <c r="R73" s="0" t="n">
        <v>-1</v>
      </c>
      <c r="S73" s="0" t="n">
        <v>0.87</v>
      </c>
      <c r="T73" s="0" t="n">
        <v>0.92</v>
      </c>
      <c r="U73" s="0" t="n">
        <v>7.81947374343872</v>
      </c>
      <c r="V73" s="0" t="n">
        <f aca="false">(U73*T73+(100-U73)*S73)/100</f>
        <v>0.873909736871719</v>
      </c>
      <c r="W73" s="0" t="n">
        <f aca="false">(E73-R73)/CB73</f>
        <v>0.0495561715648777</v>
      </c>
      <c r="X73" s="0" t="n">
        <f aca="false">(M73-N73)/(M73-L73)</f>
        <v>0.663055988892414</v>
      </c>
      <c r="Y73" s="0" t="e">
        <f aca="false">(K73-M73)/(K73-L73)</f>
        <v>#DIV/0!</v>
      </c>
      <c r="Z73" s="0" t="n">
        <f aca="false">(K73-M73)/M73</f>
        <v>-1</v>
      </c>
      <c r="AA73" s="0" t="n">
        <v>97.2848587036133</v>
      </c>
      <c r="AB73" s="0" t="n">
        <v>0.5</v>
      </c>
      <c r="AC73" s="0" t="n">
        <f aca="false">Q73*AB73*V73*AA73</f>
        <v>28.1859084544425</v>
      </c>
      <c r="AD73" s="0" t="n">
        <f aca="false">BH73*1000</f>
        <v>2.57974804621725</v>
      </c>
      <c r="AE73" s="0" t="n">
        <f aca="false">(BM73-BS73)</f>
        <v>1.77117038684808</v>
      </c>
      <c r="AF73" s="0" t="n">
        <f aca="false">(AL73+BL73*D73)</f>
        <v>23.0053005218506</v>
      </c>
      <c r="AG73" s="0" t="n">
        <v>2</v>
      </c>
      <c r="AH73" s="0" t="n">
        <f aca="false">(AG73*BA73+BB73)</f>
        <v>4.644859790802</v>
      </c>
      <c r="AI73" s="0" t="n">
        <v>1</v>
      </c>
      <c r="AJ73" s="0" t="n">
        <f aca="false">AH73*(AI73+1)*(AI73+1)/(AI73*AI73+1)</f>
        <v>9.289719581604</v>
      </c>
      <c r="AK73" s="0" t="n">
        <v>23.0921821594238</v>
      </c>
      <c r="AL73" s="0" t="n">
        <v>23.0053005218506</v>
      </c>
      <c r="AM73" s="0" t="n">
        <v>23.0226211547852</v>
      </c>
      <c r="AN73" s="0" t="n">
        <v>400.180206298828</v>
      </c>
      <c r="AO73" s="0" t="n">
        <v>398.483276367188</v>
      </c>
      <c r="AP73" s="0" t="n">
        <v>9.18267917633057</v>
      </c>
      <c r="AQ73" s="0" t="n">
        <v>10.2043285369873</v>
      </c>
      <c r="AR73" s="0" t="n">
        <v>33.3058662414551</v>
      </c>
      <c r="AS73" s="0" t="n">
        <v>37.0114212036133</v>
      </c>
      <c r="AT73" s="0" t="n">
        <v>499.862976074219</v>
      </c>
      <c r="AU73" s="0" t="n">
        <v>97.2848587036133</v>
      </c>
      <c r="AV73" s="0" t="n">
        <v>1.11531710624695</v>
      </c>
      <c r="AW73" s="0" t="n">
        <v>102.844207763672</v>
      </c>
      <c r="AX73" s="0" t="n">
        <v>1.82101905345917</v>
      </c>
      <c r="AY73" s="0" t="n">
        <v>0.00326794688589871</v>
      </c>
      <c r="AZ73" s="0" t="n">
        <v>0.666666686534882</v>
      </c>
      <c r="BA73" s="0" t="n">
        <v>-1.355140209198</v>
      </c>
      <c r="BB73" s="0" t="n">
        <v>7.355140209198</v>
      </c>
      <c r="BC73" s="0" t="n">
        <v>1</v>
      </c>
      <c r="BD73" s="0" t="n">
        <v>0</v>
      </c>
      <c r="BE73" s="0" t="n">
        <v>0.159999996423721</v>
      </c>
      <c r="BF73" s="0" t="n">
        <v>111115</v>
      </c>
      <c r="BG73" s="0" t="n">
        <f aca="false">AT73*0.000001/(AG73*0.0001)</f>
        <v>2.49931488037109</v>
      </c>
      <c r="BH73" s="0" t="n">
        <f aca="false">(AQ73-AP73)/(1000-AQ73)*BG73</f>
        <v>0.00257974804621725</v>
      </c>
      <c r="BI73" s="0" t="n">
        <f aca="false">(AL73+273.15)</f>
        <v>296.155300521851</v>
      </c>
      <c r="BJ73" s="0" t="n">
        <f aca="false">(AK73+273.15)</f>
        <v>296.242182159424</v>
      </c>
      <c r="BK73" s="0" t="n">
        <f aca="false">(AU73*BC73+AV73*BD73)*BE73</f>
        <v>15.5655770446604</v>
      </c>
      <c r="BL73" s="0" t="n">
        <f aca="false">((BK73+0.00000010773*(BJ73^4-BI73^4))-BH73*44100)/(AH73*51.4+0.00000043092*BI73^3)</f>
        <v>-0.389008484473724</v>
      </c>
      <c r="BM73" s="0" t="n">
        <f aca="false">0.61365*EXP(17.502*AF73/(240.97+AF73))</f>
        <v>2.82062647099477</v>
      </c>
      <c r="BN73" s="0" t="n">
        <f aca="false">BM73*1000/AW73</f>
        <v>27.4262064177338</v>
      </c>
      <c r="BO73" s="0" t="n">
        <f aca="false">(BN73-AQ73)</f>
        <v>17.2218778807465</v>
      </c>
      <c r="BP73" s="0" t="n">
        <f aca="false">IF(D73,AL73,(AK73+AL73)/2)</f>
        <v>23.0487413406372</v>
      </c>
      <c r="BQ73" s="0" t="n">
        <f aca="false">0.61365*EXP(17.502*BP73/(240.97+BP73))</f>
        <v>2.82805096977464</v>
      </c>
      <c r="BR73" s="0" t="n">
        <f aca="false">IF(BO73&lt;&gt;0,(1000-(BN73+AQ73)/2)/BO73*BH73,0)</f>
        <v>0.14697638748985</v>
      </c>
      <c r="BS73" s="0" t="n">
        <f aca="false">AQ73*AW73/1000</f>
        <v>1.04945608414669</v>
      </c>
      <c r="BT73" s="0" t="n">
        <f aca="false">(BQ73-BS73)</f>
        <v>1.77859488562795</v>
      </c>
      <c r="BU73" s="0" t="n">
        <f aca="false">1/(1.6/F73+1.37/AJ73)</f>
        <v>0.0920696386028477</v>
      </c>
      <c r="BV73" s="0" t="n">
        <f aca="false">G73*AW73*0.001</f>
        <v>36.3096612344052</v>
      </c>
      <c r="BW73" s="0" t="n">
        <f aca="false">G73/AO73</f>
        <v>0.885997018473038</v>
      </c>
      <c r="BX73" s="0" t="n">
        <f aca="false">(1-BH73*AW73/BM73/F73)*100</f>
        <v>37.0148888909572</v>
      </c>
      <c r="BY73" s="0" t="n">
        <f aca="false">(AO73-E73/(AJ73/1.35))</f>
        <v>398.016331454724</v>
      </c>
      <c r="BZ73" s="0" t="n">
        <f aca="false">E73*BX73/100/BY73</f>
        <v>0.00298820261671802</v>
      </c>
      <c r="CA73" s="0" t="n">
        <f aca="false">(K73-J73)</f>
        <v>0</v>
      </c>
      <c r="CB73" s="0" t="n">
        <f aca="false">AU73*V73</f>
        <v>85.0181852712771</v>
      </c>
      <c r="CC73" s="0" t="n">
        <f aca="false">(M73-L73)</f>
        <v>1516.94604492188</v>
      </c>
      <c r="CD73" s="0" t="n">
        <f aca="false">(M73-N73)/(M73-J73)</f>
        <v>0.663055988892414</v>
      </c>
      <c r="CE73" s="0" t="e">
        <f aca="false">(K73-M73)/(K73-J73)</f>
        <v>#DIV/0!</v>
      </c>
    </row>
    <row r="74" customFormat="false" ht="23.85" hidden="false" customHeight="false" outlineLevel="0" collapsed="false">
      <c r="A74" s="0" t="s">
        <v>12</v>
      </c>
      <c r="B74" s="1" t="s">
        <v>160</v>
      </c>
    </row>
    <row r="75" customFormat="false" ht="23.85" hidden="false" customHeight="false" outlineLevel="0" collapsed="false">
      <c r="A75" s="0" t="s">
        <v>12</v>
      </c>
      <c r="B75" s="1" t="s">
        <v>161</v>
      </c>
    </row>
    <row r="76" customFormat="false" ht="23.85" hidden="false" customHeight="false" outlineLevel="0" collapsed="false">
      <c r="A76" s="0" t="s">
        <v>12</v>
      </c>
      <c r="B76" s="1" t="s">
        <v>162</v>
      </c>
    </row>
    <row r="77" customFormat="false" ht="23.85" hidden="false" customHeight="false" outlineLevel="0" collapsed="false">
      <c r="A77" s="0" t="s">
        <v>12</v>
      </c>
      <c r="B77" s="1" t="s">
        <v>163</v>
      </c>
    </row>
    <row r="78" customFormat="false" ht="23.85" hidden="false" customHeight="false" outlineLevel="0" collapsed="false">
      <c r="A78" s="0" t="s">
        <v>12</v>
      </c>
      <c r="B78" s="1" t="s">
        <v>164</v>
      </c>
    </row>
    <row r="79" customFormat="false" ht="12.8" hidden="false" customHeight="false" outlineLevel="0" collapsed="false">
      <c r="A79" s="0" t="n">
        <v>11</v>
      </c>
      <c r="B79" s="0" t="s">
        <v>165</v>
      </c>
      <c r="C79" s="0" t="n">
        <v>3911.00000606477</v>
      </c>
      <c r="D79" s="0" t="n">
        <v>0</v>
      </c>
      <c r="E79" s="0" t="n">
        <f aca="false">(AN79-AO79*(1000-AP79)/(1000-AQ79))*BG79</f>
        <v>1.80150082370041</v>
      </c>
      <c r="F79" s="0" t="n">
        <f aca="false">IF(BR79&lt;&gt;0,1/(1/BR79-1/AJ79),0)</f>
        <v>0.1224469120109</v>
      </c>
      <c r="G79" s="0" t="n">
        <f aca="false">((BU79-BH79/2)*AO79-E79)/(BU79+BH79/2)</f>
        <v>364.183250983912</v>
      </c>
      <c r="H79" s="0" t="n">
        <v>1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1600.23291015625</v>
      </c>
      <c r="N79" s="0" t="n">
        <v>499.173767089844</v>
      </c>
      <c r="O79" s="0" t="e">
        <f aca="false">CA79/K79</f>
        <v>#DIV/0!</v>
      </c>
      <c r="P79" s="0" t="n">
        <f aca="false">CC79/M79</f>
        <v>1</v>
      </c>
      <c r="Q79" s="0" t="n">
        <f aca="false">(M79-N79)/M79</f>
        <v>0.688061804052572</v>
      </c>
      <c r="R79" s="0" t="n">
        <v>-1</v>
      </c>
      <c r="S79" s="0" t="n">
        <v>0.87</v>
      </c>
      <c r="T79" s="0" t="n">
        <v>0.92</v>
      </c>
      <c r="U79" s="0" t="n">
        <v>6.59271240234375</v>
      </c>
      <c r="V79" s="0" t="n">
        <f aca="false">(U79*T79+(100-U79)*S79)/100</f>
        <v>0.873296356201172</v>
      </c>
      <c r="W79" s="0" t="n">
        <f aca="false">(E79-R79)/CB79</f>
        <v>0.0610337804765236</v>
      </c>
      <c r="X79" s="0" t="n">
        <f aca="false">(M79-N79)/(M79-L79)</f>
        <v>0.688061804052572</v>
      </c>
      <c r="Y79" s="0" t="e">
        <f aca="false">(K79-M79)/(K79-L79)</f>
        <v>#DIV/0!</v>
      </c>
      <c r="Z79" s="0" t="n">
        <f aca="false">(K79-M79)/M79</f>
        <v>-1</v>
      </c>
      <c r="AA79" s="0" t="n">
        <v>52.5604209899902</v>
      </c>
      <c r="AB79" s="0" t="n">
        <v>0.5</v>
      </c>
      <c r="AC79" s="0" t="n">
        <f aca="false">Q79*AB79*V79*AA79</f>
        <v>15.7913019295234</v>
      </c>
      <c r="AD79" s="0" t="n">
        <f aca="false">BH79*1000</f>
        <v>2.1550795537924</v>
      </c>
      <c r="AE79" s="0" t="n">
        <f aca="false">(BM79-BS79)</f>
        <v>1.79968374056781</v>
      </c>
      <c r="AF79" s="0" t="n">
        <f aca="false">(AL79+BL79*D79)</f>
        <v>23.0326118469238</v>
      </c>
      <c r="AG79" s="0" t="n">
        <v>2</v>
      </c>
      <c r="AH79" s="0" t="n">
        <f aca="false">(AG79*BA79+BB79)</f>
        <v>4.644859790802</v>
      </c>
      <c r="AI79" s="0" t="n">
        <v>1</v>
      </c>
      <c r="AJ79" s="0" t="n">
        <f aca="false">AH79*(AI79+1)*(AI79+1)/(AI79*AI79+1)</f>
        <v>9.289719581604</v>
      </c>
      <c r="AK79" s="0" t="n">
        <v>23.0252437591553</v>
      </c>
      <c r="AL79" s="0" t="n">
        <v>23.0326118469238</v>
      </c>
      <c r="AM79" s="0" t="n">
        <v>23.0250434875488</v>
      </c>
      <c r="AN79" s="0" t="n">
        <v>399.918701171875</v>
      </c>
      <c r="AO79" s="0" t="n">
        <v>398.853820800781</v>
      </c>
      <c r="AP79" s="0" t="n">
        <v>9.11815547943115</v>
      </c>
      <c r="AQ79" s="0" t="n">
        <v>9.97195625305176</v>
      </c>
      <c r="AR79" s="0" t="n">
        <v>33.2076797485352</v>
      </c>
      <c r="AS79" s="0" t="n">
        <v>36.3171615600586</v>
      </c>
      <c r="AT79" s="0" t="n">
        <v>499.786193847656</v>
      </c>
      <c r="AU79" s="0" t="n">
        <v>52.5604209899902</v>
      </c>
      <c r="AV79" s="0" t="n">
        <v>1.18398606777191</v>
      </c>
      <c r="AW79" s="0" t="n">
        <v>102.849281311035</v>
      </c>
      <c r="AX79" s="0" t="n">
        <v>1.69538128376007</v>
      </c>
      <c r="AY79" s="0" t="n">
        <v>0.00275897094979882</v>
      </c>
      <c r="AZ79" s="0" t="n">
        <v>0.666666686534882</v>
      </c>
      <c r="BA79" s="0" t="n">
        <v>-1.355140209198</v>
      </c>
      <c r="BB79" s="0" t="n">
        <v>7.355140209198</v>
      </c>
      <c r="BC79" s="0" t="n">
        <v>1</v>
      </c>
      <c r="BD79" s="0" t="n">
        <v>0</v>
      </c>
      <c r="BE79" s="0" t="n">
        <v>0.159999996423721</v>
      </c>
      <c r="BF79" s="0" t="n">
        <v>111115</v>
      </c>
      <c r="BG79" s="0" t="n">
        <f aca="false">AT79*0.000001/(AG79*0.0001)</f>
        <v>2.49893096923828</v>
      </c>
      <c r="BH79" s="0" t="n">
        <f aca="false">(AQ79-AP79)/(1000-AQ79)*BG79</f>
        <v>0.0021550795537924</v>
      </c>
      <c r="BI79" s="0" t="n">
        <f aca="false">(AL79+273.15)</f>
        <v>296.182611846924</v>
      </c>
      <c r="BJ79" s="0" t="n">
        <f aca="false">(AK79+273.15)</f>
        <v>296.175243759155</v>
      </c>
      <c r="BK79" s="0" t="n">
        <f aca="false">(AU79*BC79+AV79*BD79)*BE79</f>
        <v>8.40966717042772</v>
      </c>
      <c r="BL79" s="0" t="n">
        <f aca="false">((BK79+0.00000010773*(BJ79^4-BI79^4))-BH79*44100)/(AH79*51.4+0.00000043092*BI79^3)</f>
        <v>-0.346927663376102</v>
      </c>
      <c r="BM79" s="0" t="n">
        <f aca="false">0.61365*EXP(17.502*AF79/(240.97+AF79))</f>
        <v>2.82529227445927</v>
      </c>
      <c r="BN79" s="0" t="n">
        <f aca="false">BM79*1000/AW79</f>
        <v>27.4702189305053</v>
      </c>
      <c r="BO79" s="0" t="n">
        <f aca="false">(BN79-AQ79)</f>
        <v>17.4982626774536</v>
      </c>
      <c r="BP79" s="0" t="n">
        <f aca="false">IF(D79,AL79,(AK79+AL79)/2)</f>
        <v>23.0289278030396</v>
      </c>
      <c r="BQ79" s="0" t="n">
        <f aca="false">0.61365*EXP(17.502*BP79/(240.97+BP79))</f>
        <v>2.82466250725573</v>
      </c>
      <c r="BR79" s="0" t="n">
        <f aca="false">IF(BO79&lt;&gt;0,(1000-(BN79+AQ79)/2)/BO79*BH79,0)</f>
        <v>0.120853947599234</v>
      </c>
      <c r="BS79" s="0" t="n">
        <f aca="false">AQ79*AW79/1000</f>
        <v>1.02560853389146</v>
      </c>
      <c r="BT79" s="0" t="n">
        <f aca="false">(BQ79-BS79)</f>
        <v>1.79905397336427</v>
      </c>
      <c r="BU79" s="0" t="n">
        <f aca="false">1/(1.6/F79+1.37/AJ79)</f>
        <v>0.0756752379223438</v>
      </c>
      <c r="BV79" s="0" t="n">
        <f aca="false">G79*AW79*0.001</f>
        <v>37.4559856292117</v>
      </c>
      <c r="BW79" s="0" t="n">
        <f aca="false">G79/AO79</f>
        <v>0.913074494943383</v>
      </c>
      <c r="BX79" s="0" t="n">
        <f aca="false">(1-BH79*AW79/BM79/F79)*100</f>
        <v>35.9302028763823</v>
      </c>
      <c r="BY79" s="0" t="n">
        <f aca="false">(AO79-E79/(AJ79/1.35))</f>
        <v>398.592023220065</v>
      </c>
      <c r="BZ79" s="0" t="n">
        <f aca="false">E79*BX79/100/BY79</f>
        <v>0.00162392336792422</v>
      </c>
      <c r="CA79" s="0" t="n">
        <f aca="false">(K79-J79)</f>
        <v>0</v>
      </c>
      <c r="CB79" s="0" t="n">
        <f aca="false">AU79*V79</f>
        <v>45.9008241309581</v>
      </c>
      <c r="CC79" s="0" t="n">
        <f aca="false">(M79-L79)</f>
        <v>1600.23291015625</v>
      </c>
      <c r="CD79" s="0" t="n">
        <f aca="false">(M79-N79)/(M79-J79)</f>
        <v>0.688061804052572</v>
      </c>
      <c r="CE79" s="0" t="e">
        <f aca="false">(K79-M79)/(K79-J79)</f>
        <v>#DIV/0!</v>
      </c>
    </row>
    <row r="80" customFormat="false" ht="23.85" hidden="false" customHeight="false" outlineLevel="0" collapsed="false">
      <c r="A80" s="0" t="s">
        <v>12</v>
      </c>
      <c r="B80" s="1" t="s">
        <v>166</v>
      </c>
    </row>
    <row r="81" customFormat="false" ht="23.85" hidden="false" customHeight="false" outlineLevel="0" collapsed="false">
      <c r="A81" s="0" t="s">
        <v>12</v>
      </c>
      <c r="B81" s="1" t="s">
        <v>167</v>
      </c>
    </row>
    <row r="82" customFormat="false" ht="23.85" hidden="false" customHeight="false" outlineLevel="0" collapsed="false">
      <c r="A82" s="0" t="s">
        <v>12</v>
      </c>
      <c r="B82" s="1" t="s">
        <v>168</v>
      </c>
    </row>
    <row r="83" customFormat="false" ht="23.85" hidden="false" customHeight="false" outlineLevel="0" collapsed="false">
      <c r="A83" s="0" t="s">
        <v>12</v>
      </c>
      <c r="B83" s="1" t="s">
        <v>169</v>
      </c>
    </row>
    <row r="84" customFormat="false" ht="23.85" hidden="false" customHeight="false" outlineLevel="0" collapsed="false">
      <c r="A84" s="0" t="s">
        <v>12</v>
      </c>
      <c r="B84" s="1" t="s">
        <v>170</v>
      </c>
    </row>
    <row r="85" customFormat="false" ht="12.8" hidden="false" customHeight="false" outlineLevel="0" collapsed="false">
      <c r="A85" s="0" t="n">
        <v>12</v>
      </c>
      <c r="B85" s="0" t="s">
        <v>171</v>
      </c>
      <c r="C85" s="0" t="n">
        <v>3993.00000613369</v>
      </c>
      <c r="D85" s="0" t="n">
        <v>0</v>
      </c>
      <c r="E85" s="0" t="n">
        <f aca="false">(AN85-AO85*(1000-AP85)/(1000-AQ85))*BG85</f>
        <v>-1.35798014900283</v>
      </c>
      <c r="F85" s="0" t="n">
        <f aca="false">IF(BR85&lt;&gt;0,1/(1/BR85-1/AJ85),0)</f>
        <v>0.10562254338552</v>
      </c>
      <c r="G85" s="0" t="n">
        <f aca="false">((BU85-BH85/2)*AO85-E85)/(BU85+BH85/2)</f>
        <v>409.246963124748</v>
      </c>
      <c r="H85" s="0" t="n">
        <v>11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1628.92004394531</v>
      </c>
      <c r="N85" s="0" t="n">
        <v>455.947052001953</v>
      </c>
      <c r="O85" s="0" t="e">
        <f aca="false">CA85/K85</f>
        <v>#DIV/0!</v>
      </c>
      <c r="P85" s="0" t="n">
        <f aca="false">CC85/M85</f>
        <v>1</v>
      </c>
      <c r="Q85" s="0" t="n">
        <f aca="false">(M85-N85)/M85</f>
        <v>0.720092429523041</v>
      </c>
      <c r="R85" s="0" t="n">
        <v>-1</v>
      </c>
      <c r="S85" s="0" t="n">
        <v>0.87</v>
      </c>
      <c r="T85" s="0" t="n">
        <v>0.92</v>
      </c>
      <c r="U85" s="0" t="n">
        <v>0</v>
      </c>
      <c r="V85" s="0" t="n">
        <f aca="false">(U85*T85+(100-U85)*S85)/100</f>
        <v>0.87</v>
      </c>
      <c r="W85" s="0" t="n">
        <f aca="false">(E85-R85)/CB85</f>
        <v>-3.3102652849741</v>
      </c>
      <c r="X85" s="0" t="n">
        <f aca="false">(M85-N85)/(M85-L85)</f>
        <v>0.720092429523041</v>
      </c>
      <c r="Y85" s="0" t="e">
        <f aca="false">(K85-M85)/(K85-L85)</f>
        <v>#DIV/0!</v>
      </c>
      <c r="Z85" s="0" t="n">
        <f aca="false">(K85-M85)/M85</f>
        <v>-1</v>
      </c>
      <c r="AA85" s="0" t="n">
        <v>0.12430164963007</v>
      </c>
      <c r="AB85" s="0" t="n">
        <v>0.5</v>
      </c>
      <c r="AC85" s="0" t="n">
        <f aca="false">Q85*AB85*V85*AA85</f>
        <v>0.0389362744409899</v>
      </c>
      <c r="AD85" s="0" t="n">
        <f aca="false">BH85*1000</f>
        <v>1.8772105600258</v>
      </c>
      <c r="AE85" s="0" t="n">
        <f aca="false">(BM85-BS85)</f>
        <v>1.8142914695551</v>
      </c>
      <c r="AF85" s="0" t="n">
        <f aca="false">(AL85+BL85*D85)</f>
        <v>23.0032520294189</v>
      </c>
      <c r="AG85" s="0" t="n">
        <v>2</v>
      </c>
      <c r="AH85" s="0" t="n">
        <f aca="false">(AG85*BA85+BB85)</f>
        <v>4.644859790802</v>
      </c>
      <c r="AI85" s="0" t="n">
        <v>1</v>
      </c>
      <c r="AJ85" s="0" t="n">
        <f aca="false">AH85*(AI85+1)*(AI85+1)/(AI85*AI85+1)</f>
        <v>9.289719581604</v>
      </c>
      <c r="AK85" s="0" t="n">
        <v>22.9433765411377</v>
      </c>
      <c r="AL85" s="0" t="n">
        <v>23.0032520294189</v>
      </c>
      <c r="AM85" s="0" t="n">
        <v>23.0192699432373</v>
      </c>
      <c r="AN85" s="0" t="n">
        <v>399.852203369141</v>
      </c>
      <c r="AO85" s="0" t="n">
        <v>400.095092773438</v>
      </c>
      <c r="AP85" s="0" t="n">
        <v>9.03737926483154</v>
      </c>
      <c r="AQ85" s="0" t="n">
        <v>9.78129386901856</v>
      </c>
      <c r="AR85" s="0" t="n">
        <v>33.0765571594238</v>
      </c>
      <c r="AS85" s="0" t="n">
        <v>35.7992630004883</v>
      </c>
      <c r="AT85" s="0" t="n">
        <v>499.747955322266</v>
      </c>
      <c r="AU85" s="0" t="n">
        <v>0.12430164963007</v>
      </c>
      <c r="AV85" s="0" t="n">
        <v>1.25378024578094</v>
      </c>
      <c r="AW85" s="0" t="n">
        <v>102.847877502441</v>
      </c>
      <c r="AX85" s="0" t="n">
        <v>1.60275280475616</v>
      </c>
      <c r="AY85" s="0" t="n">
        <v>-0.000408944382797927</v>
      </c>
      <c r="AZ85" s="0" t="n">
        <v>1</v>
      </c>
      <c r="BA85" s="0" t="n">
        <v>-1.355140209198</v>
      </c>
      <c r="BB85" s="0" t="n">
        <v>7.355140209198</v>
      </c>
      <c r="BC85" s="0" t="n">
        <v>1</v>
      </c>
      <c r="BD85" s="0" t="n">
        <v>0</v>
      </c>
      <c r="BE85" s="0" t="n">
        <v>0.159999996423721</v>
      </c>
      <c r="BF85" s="0" t="n">
        <v>111115</v>
      </c>
      <c r="BG85" s="0" t="n">
        <f aca="false">AT85*0.000001/(AG85*0.0001)</f>
        <v>2.49873977661133</v>
      </c>
      <c r="BH85" s="0" t="n">
        <f aca="false">(AQ85-AP85)/(1000-AQ85)*BG85</f>
        <v>0.0018772105600258</v>
      </c>
      <c r="BI85" s="0" t="n">
        <f aca="false">(AL85+273.15)</f>
        <v>296.153252029419</v>
      </c>
      <c r="BJ85" s="0" t="n">
        <f aca="false">(AK85+273.15)</f>
        <v>296.093376541138</v>
      </c>
      <c r="BK85" s="0" t="n">
        <f aca="false">(AU85*BC85+AV85*BD85)*BE85</f>
        <v>0.0198882634962738</v>
      </c>
      <c r="BL85" s="0" t="n">
        <f aca="false">((BK85+0.00000010773*(BJ85^4-BI85^4))-BH85*44100)/(AH85*51.4+0.00000043092*BI85^3)</f>
        <v>-0.333822060337929</v>
      </c>
      <c r="BM85" s="0" t="n">
        <f aca="false">0.61365*EXP(17.502*AF85/(240.97+AF85))</f>
        <v>2.8202767832113</v>
      </c>
      <c r="BN85" s="0" t="n">
        <f aca="false">BM85*1000/AW85</f>
        <v>27.4218277683402</v>
      </c>
      <c r="BO85" s="0" t="n">
        <f aca="false">(BN85-AQ85)</f>
        <v>17.6405338993217</v>
      </c>
      <c r="BP85" s="0" t="n">
        <f aca="false">IF(D85,AL85,(AK85+AL85)/2)</f>
        <v>22.9733142852783</v>
      </c>
      <c r="BQ85" s="0" t="n">
        <f aca="false">0.61365*EXP(17.502*BP85/(240.97+BP85))</f>
        <v>2.81517058787216</v>
      </c>
      <c r="BR85" s="0" t="n">
        <f aca="false">IF(BO85&lt;&gt;0,(1000-(BN85+AQ85)/2)/BO85*BH85,0)</f>
        <v>0.104435133547452</v>
      </c>
      <c r="BS85" s="0" t="n">
        <f aca="false">AQ85*AW85/1000</f>
        <v>1.0059853136562</v>
      </c>
      <c r="BT85" s="0" t="n">
        <f aca="false">(BQ85-BS85)</f>
        <v>1.80918527421596</v>
      </c>
      <c r="BU85" s="0" t="n">
        <f aca="false">1/(1.6/F85+1.37/AJ85)</f>
        <v>0.0653776112458381</v>
      </c>
      <c r="BV85" s="0" t="n">
        <f aca="false">G85*AW85*0.001</f>
        <v>42.0901815317002</v>
      </c>
      <c r="BW85" s="0" t="n">
        <f aca="false">G85/AO85</f>
        <v>1.02287423794146</v>
      </c>
      <c r="BX85" s="0" t="n">
        <f aca="false">(1-BH85*AW85/BM85/F85)*100</f>
        <v>35.1873216573336</v>
      </c>
      <c r="BY85" s="0" t="n">
        <f aca="false">(AO85-E85/(AJ85/1.35))</f>
        <v>400.292437072698</v>
      </c>
      <c r="BZ85" s="0" t="n">
        <f aca="false">E85*BX85/100/BY85</f>
        <v>-0.00119371938817216</v>
      </c>
      <c r="CA85" s="0" t="n">
        <f aca="false">(K85-J85)</f>
        <v>0</v>
      </c>
      <c r="CB85" s="0" t="n">
        <f aca="false">AU85*V85</f>
        <v>0.108142435178161</v>
      </c>
      <c r="CC85" s="0" t="n">
        <f aca="false">(M85-L85)</f>
        <v>1628.92004394531</v>
      </c>
      <c r="CD85" s="0" t="n">
        <f aca="false">(M85-N85)/(M85-J85)</f>
        <v>0.720092429523041</v>
      </c>
      <c r="CE85" s="0" t="e">
        <f aca="false">(K85-M85)/(K85-J85)</f>
        <v>#DIV/0!</v>
      </c>
    </row>
    <row r="86" customFormat="false" ht="23.85" hidden="false" customHeight="false" outlineLevel="0" collapsed="false">
      <c r="A86" s="0" t="s">
        <v>12</v>
      </c>
      <c r="B86" s="1" t="s">
        <v>172</v>
      </c>
    </row>
    <row r="87" customFormat="false" ht="23.85" hidden="false" customHeight="false" outlineLevel="0" collapsed="false">
      <c r="A87" s="0" t="s">
        <v>12</v>
      </c>
      <c r="B87" s="1" t="s">
        <v>173</v>
      </c>
    </row>
    <row r="88" customFormat="false" ht="23.85" hidden="false" customHeight="false" outlineLevel="0" collapsed="false">
      <c r="A88" s="0" t="s">
        <v>12</v>
      </c>
      <c r="B88" s="1" t="s">
        <v>174</v>
      </c>
    </row>
    <row r="89" customFormat="false" ht="23.85" hidden="false" customHeight="false" outlineLevel="0" collapsed="false">
      <c r="A89" s="0" t="s">
        <v>12</v>
      </c>
      <c r="B89" s="1" t="s">
        <v>170</v>
      </c>
    </row>
    <row r="90" customFormat="false" ht="23.85" hidden="false" customHeight="false" outlineLevel="0" collapsed="false">
      <c r="A90" s="0" t="s">
        <v>12</v>
      </c>
      <c r="B90" s="1" t="s">
        <v>175</v>
      </c>
    </row>
    <row r="91" customFormat="false" ht="12.8" hidden="false" customHeight="false" outlineLevel="0" collapsed="false">
      <c r="A91" s="0" t="n">
        <v>13</v>
      </c>
      <c r="B91" s="0" t="s">
        <v>176</v>
      </c>
      <c r="C91" s="0" t="n">
        <v>5529.50000616815</v>
      </c>
      <c r="D91" s="0" t="n">
        <v>0</v>
      </c>
      <c r="E91" s="0" t="n">
        <f aca="false">(AN91-AO91*(1000-AP91)/(1000-AQ91))*BG91</f>
        <v>-1.76864463164229</v>
      </c>
      <c r="F91" s="0" t="n">
        <f aca="false">IF(BR91&lt;&gt;0,1/(1/BR91-1/AJ91),0)</f>
        <v>0.0447616802510687</v>
      </c>
      <c r="G91" s="0" t="n">
        <f aca="false">((BU91-BH91/2)*AO91-E91)/(BU91+BH91/2)</f>
        <v>451.524552064486</v>
      </c>
      <c r="H91" s="0" t="n">
        <v>11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1628.92004394531</v>
      </c>
      <c r="N91" s="0" t="n">
        <v>455.947052001953</v>
      </c>
      <c r="O91" s="0" t="e">
        <f aca="false">CA91/K91</f>
        <v>#DIV/0!</v>
      </c>
      <c r="P91" s="0" t="n">
        <f aca="false">CC91/M91</f>
        <v>1</v>
      </c>
      <c r="Q91" s="0" t="n">
        <f aca="false">(M91-N91)/M91</f>
        <v>0.720092429523041</v>
      </c>
      <c r="R91" s="0" t="n">
        <v>-1</v>
      </c>
      <c r="S91" s="0" t="n">
        <v>0.87</v>
      </c>
      <c r="T91" s="0" t="n">
        <v>0.92</v>
      </c>
      <c r="U91" s="0" t="n">
        <v>0</v>
      </c>
      <c r="V91" s="0" t="n">
        <f aca="false">(U91*T91+(100-U91)*S91)/100</f>
        <v>0.87</v>
      </c>
      <c r="W91" s="0" t="n">
        <f aca="false">(E91-R91)/CB91</f>
        <v>-9.8030107477494</v>
      </c>
      <c r="X91" s="0" t="n">
        <f aca="false">(M91-N91)/(M91-L91)</f>
        <v>0.720092429523041</v>
      </c>
      <c r="Y91" s="0" t="e">
        <f aca="false">(K91-M91)/(K91-L91)</f>
        <v>#DIV/0!</v>
      </c>
      <c r="Z91" s="0" t="n">
        <f aca="false">(K91-M91)/M91</f>
        <v>-1</v>
      </c>
      <c r="AA91" s="0" t="n">
        <v>0.12430164963007</v>
      </c>
      <c r="AB91" s="0" t="n">
        <v>0.5</v>
      </c>
      <c r="AC91" s="0" t="n">
        <f aca="false">Q91*AB91*V91*AA91</f>
        <v>0.0389362744409899</v>
      </c>
      <c r="AD91" s="0" t="n">
        <f aca="false">BH91*1000</f>
        <v>0.843443023736416</v>
      </c>
      <c r="AE91" s="0" t="n">
        <f aca="false">(BM91-BS91)</f>
        <v>1.91226532226819</v>
      </c>
      <c r="AF91" s="0" t="n">
        <f aca="false">(AL91+BL91*D91)</f>
        <v>23.0288963317871</v>
      </c>
      <c r="AG91" s="0" t="n">
        <v>2</v>
      </c>
      <c r="AH91" s="0" t="n">
        <f aca="false">(AG91*BA91+BB91)</f>
        <v>4.644859790802</v>
      </c>
      <c r="AI91" s="0" t="n">
        <v>1</v>
      </c>
      <c r="AJ91" s="0" t="n">
        <f aca="false">AH91*(AI91+1)*(AI91+1)/(AI91*AI91+1)</f>
        <v>9.289719581604</v>
      </c>
      <c r="AK91" s="0" t="n">
        <v>22.9850215911865</v>
      </c>
      <c r="AL91" s="0" t="n">
        <v>23.0288963317871</v>
      </c>
      <c r="AM91" s="0" t="n">
        <v>23.0255508422852</v>
      </c>
      <c r="AN91" s="0" t="n">
        <v>400.374816894531</v>
      </c>
      <c r="AO91" s="0" t="n">
        <v>400.947265625</v>
      </c>
      <c r="AP91" s="0" t="n">
        <v>8.53516101837158</v>
      </c>
      <c r="AQ91" s="0" t="n">
        <v>8.8696985244751</v>
      </c>
      <c r="AR91" s="0" t="n">
        <v>31.1653308868408</v>
      </c>
      <c r="AS91" s="0" t="n">
        <v>32.3868637084961</v>
      </c>
      <c r="AT91" s="0" t="n">
        <v>499.771728515625</v>
      </c>
      <c r="AU91" s="0" t="n">
        <v>0.0901253297924995</v>
      </c>
      <c r="AV91" s="0" t="n">
        <v>0.436096131801605</v>
      </c>
      <c r="AW91" s="0" t="n">
        <v>102.866157531738</v>
      </c>
      <c r="AX91" s="0" t="n">
        <v>1.52967238426209</v>
      </c>
      <c r="AY91" s="0" t="n">
        <v>0.00276631419546902</v>
      </c>
      <c r="AZ91" s="0" t="n">
        <v>0.666666686534882</v>
      </c>
      <c r="BA91" s="0" t="n">
        <v>-1.355140209198</v>
      </c>
      <c r="BB91" s="0" t="n">
        <v>7.355140209198</v>
      </c>
      <c r="BC91" s="0" t="n">
        <v>1</v>
      </c>
      <c r="BD91" s="0" t="n">
        <v>0</v>
      </c>
      <c r="BE91" s="0" t="n">
        <v>0.159999996423721</v>
      </c>
      <c r="BF91" s="0" t="n">
        <v>111115</v>
      </c>
      <c r="BG91" s="0" t="n">
        <f aca="false">AT91*0.000001/(AG91*0.0001)</f>
        <v>2.49885864257812</v>
      </c>
      <c r="BH91" s="0" t="n">
        <f aca="false">(AQ91-AP91)/(1000-AQ91)*BG91</f>
        <v>0.000843443023736416</v>
      </c>
      <c r="BI91" s="0" t="n">
        <f aca="false">(AL91+273.15)</f>
        <v>296.178896331787</v>
      </c>
      <c r="BJ91" s="0" t="n">
        <f aca="false">(AK91+273.15)</f>
        <v>296.135021591187</v>
      </c>
      <c r="BK91" s="0" t="n">
        <f aca="false">(AU91*BC91+AV91*BD91)*BE91</f>
        <v>0.0144200524444866</v>
      </c>
      <c r="BL91" s="0" t="n">
        <f aca="false">((BK91+0.00000010773*(BJ91^4-BI91^4))-BH91*44100)/(AH91*51.4+0.00000043092*BI91^3)</f>
        <v>-0.150725254963797</v>
      </c>
      <c r="BM91" s="0" t="n">
        <f aca="false">0.61365*EXP(17.502*AF91/(240.97+AF91))</f>
        <v>2.82465712794587</v>
      </c>
      <c r="BN91" s="0" t="n">
        <f aca="false">BM91*1000/AW91</f>
        <v>27.459537672284</v>
      </c>
      <c r="BO91" s="0" t="n">
        <f aca="false">(BN91-AQ91)</f>
        <v>18.5898391478089</v>
      </c>
      <c r="BP91" s="0" t="n">
        <f aca="false">IF(D91,AL91,(AK91+AL91)/2)</f>
        <v>23.0069589614868</v>
      </c>
      <c r="BQ91" s="0" t="n">
        <f aca="false">0.61365*EXP(17.502*BP91/(240.97+BP91))</f>
        <v>2.82090960262198</v>
      </c>
      <c r="BR91" s="0" t="n">
        <f aca="false">IF(BO91&lt;&gt;0,(1000-(BN91+AQ91)/2)/BO91*BH91,0)</f>
        <v>0.0445470343631299</v>
      </c>
      <c r="BS91" s="0" t="n">
        <f aca="false">AQ91*AW91/1000</f>
        <v>0.912391805677682</v>
      </c>
      <c r="BT91" s="0" t="n">
        <f aca="false">(BQ91-BS91)</f>
        <v>1.9085177969443</v>
      </c>
      <c r="BU91" s="0" t="n">
        <f aca="false">1/(1.6/F91+1.37/AJ91)</f>
        <v>0.0278611018316935</v>
      </c>
      <c r="BV91" s="0" t="n">
        <f aca="false">G91*AW91*0.001</f>
        <v>46.446595702113</v>
      </c>
      <c r="BW91" s="0" t="n">
        <f aca="false">G91/AO91</f>
        <v>1.12614448526203</v>
      </c>
      <c r="BX91" s="0" t="n">
        <f aca="false">(1-BH91*AW91/BM91/F91)*100</f>
        <v>31.3791412034853</v>
      </c>
      <c r="BY91" s="0" t="n">
        <f aca="false">(AO91-E91/(AJ91/1.35))</f>
        <v>401.204288480399</v>
      </c>
      <c r="BZ91" s="0" t="n">
        <f aca="false">E91*BX91/100/BY91</f>
        <v>-0.00138329901321085</v>
      </c>
      <c r="CA91" s="0" t="n">
        <f aca="false">(K91-J91)</f>
        <v>0</v>
      </c>
      <c r="CB91" s="0" t="n">
        <f aca="false">AU91*V91</f>
        <v>0.0784090369194746</v>
      </c>
      <c r="CC91" s="0" t="n">
        <f aca="false">(M91-L91)</f>
        <v>1628.92004394531</v>
      </c>
      <c r="CD91" s="0" t="n">
        <f aca="false">(M91-N91)/(M91-J91)</f>
        <v>0.720092429523041</v>
      </c>
      <c r="CE91" s="0" t="e">
        <f aca="false">(K91-M91)/(K91-J91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